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príloha č.7</t>
  </si>
  <si>
    <t xml:space="preserve">Úprava rozpočtu na rok 2016</t>
  </si>
  <si>
    <t xml:space="preserve">    Bežné príjmy - školstvo - originálne kompetencie </t>
  </si>
  <si>
    <t xml:space="preserve">v €</t>
  </si>
  <si>
    <t xml:space="preserve">Príjmy z podnikania 21.</t>
  </si>
  <si>
    <t xml:space="preserve">Administratív.poplatky 22.</t>
  </si>
  <si>
    <t xml:space="preserve">Ostatné príjmy 29.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avený rozpočet</t>
  </si>
  <si>
    <t xml:space="preserve">ŠR</t>
  </si>
  <si>
    <t xml:space="preserve">Zriaďovateľ</t>
  </si>
  <si>
    <t xml:space="preserve">iné</t>
  </si>
  <si>
    <t xml:space="preserve">upr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 Švermu</t>
  </si>
  <si>
    <t xml:space="preserve">           Moskovská</t>
  </si>
  <si>
    <t xml:space="preserve">           Komenského</t>
  </si>
  <si>
    <t xml:space="preserve">           Školská</t>
  </si>
  <si>
    <t xml:space="preserve">           Okružná</t>
  </si>
  <si>
    <t xml:space="preserve">           Krymská</t>
  </si>
  <si>
    <t xml:space="preserve">           P.Horova</t>
  </si>
  <si>
    <t xml:space="preserve">CVČ spolu</t>
  </si>
  <si>
    <t xml:space="preserve">ŠJ Moussona</t>
  </si>
  <si>
    <t xml:space="preserve">ŠJ pri ZŠ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MŠ Vajanského</t>
  </si>
  <si>
    <t xml:space="preserve">ŠJ pri MŠ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MŠ spolu</t>
  </si>
  <si>
    <t xml:space="preserve">ZUŠ</t>
  </si>
  <si>
    <t xml:space="preserve">Finančné prostriedky na činnosť centier voľného času pre žiakov s trvalým pobytom mimo mesta Michalovce vo výške 4 770 EUR sú zahrnuté v čiastke 58 960 EUR - brežné transfery zriaďovateľ. </t>
  </si>
  <si>
    <t xml:space="preserve">Rozdiel medzi príjmami a výdavkami je 6 267 EUR z toho: 6 205 EUR sú nevyčerpané prostriedky na 5-ročné deti a 62 EUR sú prostriedky preposlané pre CVČ Koš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7" topLeftCell="BM8" activePane="bottomLeft" state="frozen"/>
      <selection pane="topLeft" activeCell="E1" activeCellId="0" sqref="E1"/>
      <selection pane="bottom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41"/>
    <col collapsed="false" customWidth="true" hidden="false" outlineLevel="0" max="16" min="3" style="0" width="9.28"/>
    <col collapsed="false" customWidth="true" hidden="false" outlineLevel="0" max="17" min="17" style="0" width="8.41"/>
    <col collapsed="false" customWidth="true" hidden="false" outlineLevel="0" max="19" min="18" style="0" width="8.14"/>
    <col collapsed="false" customWidth="true" hidden="false" outlineLevel="0" max="20" min="20" style="0" width="10.13"/>
    <col collapsed="false" customWidth="true" hidden="false" outlineLevel="0" max="21" min="21" style="0" width="7.56"/>
    <col collapsed="false" customWidth="true" hidden="false" outlineLevel="0" max="22" min="22" style="0" width="11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T1" s="0" t="s">
        <v>0</v>
      </c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V4" s="4" t="s">
        <v>3</v>
      </c>
    </row>
    <row r="5" customFormat="false" ht="16.5" hidden="false" customHeight="true" outlineLevel="0" collapsed="false">
      <c r="A5" s="5"/>
      <c r="B5" s="6" t="s">
        <v>4</v>
      </c>
      <c r="C5" s="6"/>
      <c r="D5" s="6"/>
      <c r="E5" s="7" t="s">
        <v>5</v>
      </c>
      <c r="F5" s="7"/>
      <c r="G5" s="7"/>
      <c r="H5" s="6" t="s">
        <v>6</v>
      </c>
      <c r="I5" s="6"/>
      <c r="J5" s="6"/>
      <c r="K5" s="8" t="s">
        <v>7</v>
      </c>
      <c r="L5" s="8"/>
      <c r="M5" s="8"/>
      <c r="N5" s="8"/>
      <c r="O5" s="8"/>
      <c r="P5" s="8"/>
      <c r="Q5" s="8"/>
      <c r="R5" s="8"/>
      <c r="S5" s="8"/>
      <c r="T5" s="9" t="s">
        <v>8</v>
      </c>
      <c r="U5" s="9"/>
      <c r="V5" s="9"/>
    </row>
    <row r="6" customFormat="false" ht="16.5" hidden="false" customHeight="true" outlineLevel="0" collapsed="false">
      <c r="A6" s="5"/>
      <c r="B6" s="10" t="s">
        <v>9</v>
      </c>
      <c r="C6" s="11" t="s">
        <v>10</v>
      </c>
      <c r="D6" s="12" t="s">
        <v>11</v>
      </c>
      <c r="E6" s="10" t="s">
        <v>9</v>
      </c>
      <c r="F6" s="11" t="s">
        <v>10</v>
      </c>
      <c r="G6" s="13" t="s">
        <v>11</v>
      </c>
      <c r="H6" s="10" t="s">
        <v>9</v>
      </c>
      <c r="I6" s="11" t="s">
        <v>10</v>
      </c>
      <c r="J6" s="12" t="s">
        <v>11</v>
      </c>
      <c r="K6" s="14" t="s">
        <v>12</v>
      </c>
      <c r="L6" s="14"/>
      <c r="M6" s="14"/>
      <c r="N6" s="15" t="s">
        <v>13</v>
      </c>
      <c r="O6" s="15"/>
      <c r="P6" s="15"/>
      <c r="Q6" s="15" t="s">
        <v>14</v>
      </c>
      <c r="R6" s="15"/>
      <c r="S6" s="15"/>
      <c r="T6" s="16" t="s">
        <v>9</v>
      </c>
      <c r="U6" s="17" t="s">
        <v>10</v>
      </c>
      <c r="V6" s="18" t="s">
        <v>11</v>
      </c>
    </row>
    <row r="7" customFormat="false" ht="17.25" hidden="false" customHeight="true" outlineLevel="0" collapsed="false">
      <c r="A7" s="5"/>
      <c r="B7" s="10"/>
      <c r="C7" s="11"/>
      <c r="D7" s="12"/>
      <c r="E7" s="10"/>
      <c r="F7" s="11"/>
      <c r="G7" s="13"/>
      <c r="H7" s="10"/>
      <c r="I7" s="11"/>
      <c r="J7" s="12"/>
      <c r="K7" s="19" t="s">
        <v>9</v>
      </c>
      <c r="L7" s="19" t="s">
        <v>10</v>
      </c>
      <c r="M7" s="20" t="s">
        <v>15</v>
      </c>
      <c r="N7" s="21" t="s">
        <v>9</v>
      </c>
      <c r="O7" s="22" t="s">
        <v>10</v>
      </c>
      <c r="P7" s="23" t="s">
        <v>15</v>
      </c>
      <c r="Q7" s="21" t="s">
        <v>9</v>
      </c>
      <c r="R7" s="24" t="s">
        <v>10</v>
      </c>
      <c r="S7" s="25" t="s">
        <v>15</v>
      </c>
      <c r="T7" s="16"/>
      <c r="U7" s="17"/>
      <c r="V7" s="18"/>
    </row>
    <row r="8" customFormat="false" ht="16.5" hidden="false" customHeight="true" outlineLevel="0" collapsed="false">
      <c r="A8" s="26" t="s">
        <v>16</v>
      </c>
      <c r="B8" s="27" t="n">
        <f aca="false">SUM(B18+B27+B46+B55+B56)</f>
        <v>859</v>
      </c>
      <c r="C8" s="28" t="n">
        <f aca="false">SUM(C18+C27+C46+C55+C56)</f>
        <v>-16</v>
      </c>
      <c r="D8" s="29" t="n">
        <f aca="false">SUM(D18+D27+D46+D55+D56)</f>
        <v>843</v>
      </c>
      <c r="E8" s="27" t="n">
        <f aca="false">SUM(E18+E27+E46+E55+E56)</f>
        <v>263476</v>
      </c>
      <c r="F8" s="28" t="n">
        <f aca="false">SUM(F18+F27+F46+F55+F56)</f>
        <v>205411</v>
      </c>
      <c r="G8" s="30" t="n">
        <f aca="false">SUM(G18+G27+G46+G55+G56)</f>
        <v>468887</v>
      </c>
      <c r="H8" s="31" t="n">
        <f aca="false">SUM(H18+H27+H46+H55+H56)</f>
        <v>1985</v>
      </c>
      <c r="I8" s="28" t="n">
        <f aca="false">SUM(I18+I27+I46+I55+I56)</f>
        <v>5515</v>
      </c>
      <c r="J8" s="29" t="n">
        <f aca="false">SUM(J18+J27+J46+J55+J56)</f>
        <v>7500</v>
      </c>
      <c r="K8" s="32" t="n">
        <f aca="false">SUM(K55)</f>
        <v>52100</v>
      </c>
      <c r="L8" s="33" t="n">
        <f aca="false">SUM(L55)</f>
        <v>0</v>
      </c>
      <c r="M8" s="34" t="n">
        <f aca="false">SUM(M55)</f>
        <v>52100</v>
      </c>
      <c r="N8" s="27" t="n">
        <f aca="false">SUM(N18+N27+N46+N55+N56)</f>
        <v>3406700</v>
      </c>
      <c r="O8" s="28" t="n">
        <f aca="false">SUM(O18+O27+O46+O55+O56)</f>
        <v>61300</v>
      </c>
      <c r="P8" s="29" t="n">
        <f aca="false">SUM(P18+P27+P46+P55+P56)</f>
        <v>3468000</v>
      </c>
      <c r="Q8" s="27" t="n">
        <f aca="false">SUM(Q18+Q27+Q46+Q55+Q56)</f>
        <v>201060</v>
      </c>
      <c r="R8" s="35" t="n">
        <f aca="false">SUM(R18+R27+R46+R55+R56)</f>
        <v>-196290</v>
      </c>
      <c r="S8" s="29" t="n">
        <f aca="false">SUM(S18+S27+S46+S55+S56)</f>
        <v>4770</v>
      </c>
      <c r="T8" s="27" t="n">
        <f aca="false">SUM(T18+T27+T46+T55+T56)</f>
        <v>3926180</v>
      </c>
      <c r="U8" s="28" t="n">
        <f aca="false">SUM(U18+U27+U46+U55+U56)</f>
        <v>71150</v>
      </c>
      <c r="V8" s="29" t="n">
        <f aca="false">SUM(V18+V27+V46+V55+V56)</f>
        <v>3997330</v>
      </c>
    </row>
    <row r="9" customFormat="false" ht="11.25" hidden="true" customHeight="true" outlineLevel="0" collapsed="false">
      <c r="A9" s="36"/>
      <c r="B9" s="37"/>
      <c r="C9" s="38"/>
      <c r="D9" s="39"/>
      <c r="E9" s="37"/>
      <c r="F9" s="38"/>
      <c r="G9" s="40"/>
      <c r="H9" s="41"/>
      <c r="I9" s="38"/>
      <c r="J9" s="42"/>
      <c r="K9" s="43"/>
      <c r="L9" s="43"/>
      <c r="M9" s="44"/>
      <c r="N9" s="37"/>
      <c r="O9" s="38"/>
      <c r="P9" s="39"/>
      <c r="Q9" s="37"/>
      <c r="R9" s="38"/>
      <c r="S9" s="39"/>
      <c r="T9" s="41"/>
      <c r="U9" s="45"/>
      <c r="V9" s="46"/>
    </row>
    <row r="10" customFormat="false" ht="15" hidden="false" customHeight="true" outlineLevel="0" collapsed="false">
      <c r="A10" s="47" t="s">
        <v>17</v>
      </c>
      <c r="B10" s="48" t="n">
        <v>0</v>
      </c>
      <c r="C10" s="49" t="n">
        <v>0</v>
      </c>
      <c r="D10" s="50" t="n">
        <f aca="false">SUM(B10+C10)</f>
        <v>0</v>
      </c>
      <c r="E10" s="48" t="n">
        <v>17500</v>
      </c>
      <c r="F10" s="49" t="n">
        <v>100</v>
      </c>
      <c r="G10" s="51" t="n">
        <f aca="false">SUM(E10+F10)</f>
        <v>17600</v>
      </c>
      <c r="H10" s="52" t="n">
        <v>0</v>
      </c>
      <c r="I10" s="49" t="n">
        <v>0</v>
      </c>
      <c r="J10" s="53" t="n">
        <f aca="false">SUM(H10:I10)</f>
        <v>0</v>
      </c>
      <c r="K10" s="54" t="n">
        <v>0</v>
      </c>
      <c r="L10" s="54" t="n">
        <v>0</v>
      </c>
      <c r="M10" s="53" t="n">
        <f aca="false">SUM(K10+L10)</f>
        <v>0</v>
      </c>
      <c r="N10" s="48" t="n">
        <v>50950</v>
      </c>
      <c r="O10" s="49" t="n">
        <v>1500</v>
      </c>
      <c r="P10" s="50" t="n">
        <f aca="false">SUM(N10+O10)</f>
        <v>52450</v>
      </c>
      <c r="Q10" s="48" t="n">
        <v>0</v>
      </c>
      <c r="R10" s="49" t="n">
        <v>0</v>
      </c>
      <c r="S10" s="50" t="n">
        <f aca="false">SUM(Q10+R10)</f>
        <v>0</v>
      </c>
      <c r="T10" s="52" t="n">
        <f aca="false">SUM(B10+E10+H10+K10+N10+Q10)</f>
        <v>68450</v>
      </c>
      <c r="U10" s="49" t="n">
        <f aca="false">SUM(C10+F10+I10+L10+O10+R10)</f>
        <v>1600</v>
      </c>
      <c r="V10" s="50" t="n">
        <f aca="false">SUM(T10:U10)</f>
        <v>70050</v>
      </c>
      <c r="X10" s="55"/>
    </row>
    <row r="11" customFormat="false" ht="15" hidden="false" customHeight="true" outlineLevel="0" collapsed="false">
      <c r="A11" s="47" t="s">
        <v>18</v>
      </c>
      <c r="B11" s="48" t="n">
        <v>0</v>
      </c>
      <c r="C11" s="49" t="n">
        <v>0</v>
      </c>
      <c r="D11" s="50" t="n">
        <f aca="false">SUM(B11+C11)</f>
        <v>0</v>
      </c>
      <c r="E11" s="48" t="n">
        <v>18000</v>
      </c>
      <c r="F11" s="49" t="n">
        <v>0</v>
      </c>
      <c r="G11" s="51" t="n">
        <f aca="false">SUM(E11+F11)</f>
        <v>18000</v>
      </c>
      <c r="H11" s="52" t="n">
        <v>0</v>
      </c>
      <c r="I11" s="49" t="n">
        <v>540</v>
      </c>
      <c r="J11" s="53" t="n">
        <f aca="false">SUM(H11:I11)</f>
        <v>540</v>
      </c>
      <c r="K11" s="54" t="n">
        <v>0</v>
      </c>
      <c r="L11" s="54" t="n">
        <v>0</v>
      </c>
      <c r="M11" s="53" t="n">
        <f aca="false">SUM(K11+L11)</f>
        <v>0</v>
      </c>
      <c r="N11" s="48" t="n">
        <v>56450</v>
      </c>
      <c r="O11" s="49" t="n">
        <v>1100</v>
      </c>
      <c r="P11" s="50" t="n">
        <f aca="false">SUM(N11+O11)</f>
        <v>57550</v>
      </c>
      <c r="Q11" s="48" t="n">
        <v>0</v>
      </c>
      <c r="R11" s="49" t="n">
        <v>0</v>
      </c>
      <c r="S11" s="50" t="n">
        <f aca="false">SUM(Q11+R11)</f>
        <v>0</v>
      </c>
      <c r="T11" s="52" t="n">
        <f aca="false">SUM(B11+E11+H11+K11+N11+Q11)</f>
        <v>74450</v>
      </c>
      <c r="U11" s="49" t="n">
        <f aca="false">SUM(C11+F11+I11+L11+O11+R11)</f>
        <v>1640</v>
      </c>
      <c r="V11" s="50" t="n">
        <f aca="false">SUM(T11:U11)</f>
        <v>76090</v>
      </c>
      <c r="X11" s="55"/>
    </row>
    <row r="12" customFormat="false" ht="15" hidden="false" customHeight="true" outlineLevel="0" collapsed="false">
      <c r="A12" s="47" t="s">
        <v>19</v>
      </c>
      <c r="B12" s="48" t="n">
        <v>0</v>
      </c>
      <c r="C12" s="49" t="n">
        <v>0</v>
      </c>
      <c r="D12" s="50" t="n">
        <f aca="false">SUM(B12+C12)</f>
        <v>0</v>
      </c>
      <c r="E12" s="48" t="n">
        <v>3000</v>
      </c>
      <c r="F12" s="49" t="n">
        <v>1200</v>
      </c>
      <c r="G12" s="51" t="n">
        <f aca="false">SUM(E12+F12)</f>
        <v>4200</v>
      </c>
      <c r="H12" s="52" t="n">
        <v>0</v>
      </c>
      <c r="I12" s="49" t="n">
        <v>0</v>
      </c>
      <c r="J12" s="53" t="n">
        <f aca="false">SUM(H12:I12)</f>
        <v>0</v>
      </c>
      <c r="K12" s="54" t="n">
        <v>0</v>
      </c>
      <c r="L12" s="54" t="n">
        <v>0</v>
      </c>
      <c r="M12" s="53" t="n">
        <f aca="false">SUM(K12+L12)</f>
        <v>0</v>
      </c>
      <c r="N12" s="48" t="n">
        <v>22900</v>
      </c>
      <c r="O12" s="49" t="n">
        <v>0</v>
      </c>
      <c r="P12" s="50" t="n">
        <f aca="false">SUM(N12+O12)</f>
        <v>22900</v>
      </c>
      <c r="Q12" s="48" t="n">
        <v>0</v>
      </c>
      <c r="R12" s="49" t="n">
        <v>0</v>
      </c>
      <c r="S12" s="50" t="n">
        <f aca="false">SUM(Q12+R12)</f>
        <v>0</v>
      </c>
      <c r="T12" s="52" t="n">
        <f aca="false">SUM(B12+E12+H12+K12+N12+Q12)</f>
        <v>25900</v>
      </c>
      <c r="U12" s="49" t="n">
        <f aca="false">SUM(C12+F12+I12+L12+O12+R12)</f>
        <v>1200</v>
      </c>
      <c r="V12" s="50" t="n">
        <f aca="false">SUM(T12:U12)</f>
        <v>27100</v>
      </c>
      <c r="X12" s="55"/>
    </row>
    <row r="13" customFormat="false" ht="15" hidden="false" customHeight="true" outlineLevel="0" collapsed="false">
      <c r="A13" s="47" t="s">
        <v>20</v>
      </c>
      <c r="B13" s="48" t="n">
        <v>0</v>
      </c>
      <c r="C13" s="49" t="n">
        <v>0</v>
      </c>
      <c r="D13" s="50" t="n">
        <f aca="false">SUM(B13+C13)</f>
        <v>0</v>
      </c>
      <c r="E13" s="48" t="n">
        <v>8000</v>
      </c>
      <c r="F13" s="49" t="n">
        <v>0</v>
      </c>
      <c r="G13" s="51" t="n">
        <f aca="false">SUM(E13+F13)</f>
        <v>8000</v>
      </c>
      <c r="H13" s="52" t="n">
        <v>0</v>
      </c>
      <c r="I13" s="49" t="n">
        <v>0</v>
      </c>
      <c r="J13" s="53" t="n">
        <f aca="false">SUM(H13:I13)</f>
        <v>0</v>
      </c>
      <c r="K13" s="54" t="n">
        <v>0</v>
      </c>
      <c r="L13" s="54" t="n">
        <v>0</v>
      </c>
      <c r="M13" s="53" t="n">
        <f aca="false">SUM(K13+L13)</f>
        <v>0</v>
      </c>
      <c r="N13" s="48" t="n">
        <v>30400</v>
      </c>
      <c r="O13" s="49" t="n">
        <v>1300</v>
      </c>
      <c r="P13" s="50" t="n">
        <f aca="false">SUM(N13+O13)</f>
        <v>31700</v>
      </c>
      <c r="Q13" s="48" t="n">
        <v>0</v>
      </c>
      <c r="R13" s="49" t="n">
        <v>0</v>
      </c>
      <c r="S13" s="50" t="n">
        <f aca="false">SUM(Q13+R13)</f>
        <v>0</v>
      </c>
      <c r="T13" s="52" t="n">
        <f aca="false">SUM(B13+E13+H13+K13+N13+Q13)</f>
        <v>38400</v>
      </c>
      <c r="U13" s="49" t="n">
        <f aca="false">SUM(C13+F13+I13+L13+O13+R13)</f>
        <v>1300</v>
      </c>
      <c r="V13" s="50" t="n">
        <f aca="false">SUM(T13:U13)</f>
        <v>39700</v>
      </c>
      <c r="X13" s="55"/>
    </row>
    <row r="14" customFormat="false" ht="15" hidden="false" customHeight="true" outlineLevel="0" collapsed="false">
      <c r="A14" s="47" t="s">
        <v>21</v>
      </c>
      <c r="B14" s="48" t="n">
        <v>0</v>
      </c>
      <c r="C14" s="49" t="n">
        <v>0</v>
      </c>
      <c r="D14" s="50" t="n">
        <f aca="false">SUM(B14+C14)</f>
        <v>0</v>
      </c>
      <c r="E14" s="48" t="n">
        <v>7000</v>
      </c>
      <c r="F14" s="49" t="n">
        <v>850</v>
      </c>
      <c r="G14" s="51" t="n">
        <f aca="false">SUM(E14+F14)</f>
        <v>7850</v>
      </c>
      <c r="H14" s="52" t="n">
        <v>0</v>
      </c>
      <c r="I14" s="49" t="n">
        <v>0</v>
      </c>
      <c r="J14" s="53" t="n">
        <f aca="false">SUM(H14:I14)</f>
        <v>0</v>
      </c>
      <c r="K14" s="54" t="n">
        <v>0</v>
      </c>
      <c r="L14" s="54" t="n">
        <v>0</v>
      </c>
      <c r="M14" s="53" t="n">
        <f aca="false">SUM(K14+L14)</f>
        <v>0</v>
      </c>
      <c r="N14" s="48" t="n">
        <v>33940</v>
      </c>
      <c r="O14" s="49" t="n">
        <v>550</v>
      </c>
      <c r="P14" s="50" t="n">
        <f aca="false">SUM(N14+O14)</f>
        <v>34490</v>
      </c>
      <c r="Q14" s="48" t="n">
        <v>0</v>
      </c>
      <c r="R14" s="49" t="n">
        <v>0</v>
      </c>
      <c r="S14" s="50" t="n">
        <f aca="false">SUM(Q14+R14)</f>
        <v>0</v>
      </c>
      <c r="T14" s="52" t="n">
        <f aca="false">SUM(B14+E14+H14+K14+N14+Q14)</f>
        <v>40940</v>
      </c>
      <c r="U14" s="49" t="n">
        <f aca="false">SUM(C14+F14+I14+L14+O14+R14)</f>
        <v>1400</v>
      </c>
      <c r="V14" s="50" t="n">
        <f aca="false">SUM(T14:U14)</f>
        <v>42340</v>
      </c>
      <c r="X14" s="55"/>
    </row>
    <row r="15" customFormat="false" ht="15" hidden="false" customHeight="true" outlineLevel="0" collapsed="false">
      <c r="A15" s="47" t="s">
        <v>22</v>
      </c>
      <c r="B15" s="48" t="n">
        <v>0</v>
      </c>
      <c r="C15" s="49" t="n">
        <v>0</v>
      </c>
      <c r="D15" s="50" t="n">
        <f aca="false">SUM(B15+C15)</f>
        <v>0</v>
      </c>
      <c r="E15" s="48" t="n">
        <v>26000</v>
      </c>
      <c r="F15" s="49" t="n">
        <v>2000</v>
      </c>
      <c r="G15" s="51" t="n">
        <f aca="false">SUM(E15+F15)</f>
        <v>28000</v>
      </c>
      <c r="H15" s="52" t="n">
        <v>0</v>
      </c>
      <c r="I15" s="49" t="n">
        <v>0</v>
      </c>
      <c r="J15" s="53" t="n">
        <f aca="false">SUM(H15:I15)</f>
        <v>0</v>
      </c>
      <c r="K15" s="54" t="n">
        <v>0</v>
      </c>
      <c r="L15" s="54" t="n">
        <v>0</v>
      </c>
      <c r="M15" s="53" t="n">
        <f aca="false">SUM(K15+L15)</f>
        <v>0</v>
      </c>
      <c r="N15" s="48" t="n">
        <v>101620</v>
      </c>
      <c r="O15" s="49" t="n">
        <v>2850</v>
      </c>
      <c r="P15" s="50" t="n">
        <f aca="false">SUM(N15+O15)</f>
        <v>104470</v>
      </c>
      <c r="Q15" s="48" t="n">
        <v>0</v>
      </c>
      <c r="R15" s="49" t="n">
        <v>0</v>
      </c>
      <c r="S15" s="50" t="n">
        <f aca="false">SUM(Q15+R15)</f>
        <v>0</v>
      </c>
      <c r="T15" s="52" t="n">
        <f aca="false">SUM(B15+E15+H15+K15+N15+Q15)</f>
        <v>127620</v>
      </c>
      <c r="U15" s="49" t="n">
        <f aca="false">SUM(C15+F15+I15+L15+O15+R15)</f>
        <v>4850</v>
      </c>
      <c r="V15" s="50" t="n">
        <f aca="false">SUM(T15:U15)</f>
        <v>132470</v>
      </c>
      <c r="X15" s="55"/>
    </row>
    <row r="16" customFormat="false" ht="15" hidden="false" customHeight="true" outlineLevel="0" collapsed="false">
      <c r="A16" s="47" t="s">
        <v>23</v>
      </c>
      <c r="B16" s="48" t="n">
        <v>0</v>
      </c>
      <c r="C16" s="49" t="n">
        <v>0</v>
      </c>
      <c r="D16" s="50" t="n">
        <f aca="false">SUM(B16+C16)</f>
        <v>0</v>
      </c>
      <c r="E16" s="48" t="n">
        <v>10500</v>
      </c>
      <c r="F16" s="49" t="n">
        <v>2400</v>
      </c>
      <c r="G16" s="51" t="n">
        <f aca="false">SUM(E16+F16)</f>
        <v>12900</v>
      </c>
      <c r="H16" s="52" t="n">
        <v>0</v>
      </c>
      <c r="I16" s="49" t="n">
        <v>80</v>
      </c>
      <c r="J16" s="53" t="n">
        <f aca="false">SUM(H16:I16)</f>
        <v>80</v>
      </c>
      <c r="K16" s="54" t="n">
        <v>0</v>
      </c>
      <c r="L16" s="54" t="n">
        <v>0</v>
      </c>
      <c r="M16" s="53" t="n">
        <f aca="false">SUM(K16+L16)</f>
        <v>0</v>
      </c>
      <c r="N16" s="48" t="n">
        <v>43800</v>
      </c>
      <c r="O16" s="49" t="n">
        <v>2700</v>
      </c>
      <c r="P16" s="50" t="n">
        <f aca="false">SUM(N16+O16)</f>
        <v>46500</v>
      </c>
      <c r="Q16" s="48" t="n">
        <v>0</v>
      </c>
      <c r="R16" s="49" t="n">
        <v>0</v>
      </c>
      <c r="S16" s="50" t="n">
        <f aca="false">SUM(Q16+R16)</f>
        <v>0</v>
      </c>
      <c r="T16" s="52" t="n">
        <f aca="false">SUM(B16+E16+H16+K16+N16+Q16)</f>
        <v>54300</v>
      </c>
      <c r="U16" s="49" t="n">
        <f aca="false">SUM(C16+F16+I16+L16+O16+R16)</f>
        <v>5180</v>
      </c>
      <c r="V16" s="50" t="n">
        <f aca="false">SUM(T16:U16)</f>
        <v>59480</v>
      </c>
      <c r="X16" s="55"/>
    </row>
    <row r="17" customFormat="false" ht="15" hidden="false" customHeight="true" outlineLevel="0" collapsed="false">
      <c r="A17" s="56" t="s">
        <v>24</v>
      </c>
      <c r="B17" s="57" t="n">
        <v>0</v>
      </c>
      <c r="C17" s="58" t="n">
        <v>0</v>
      </c>
      <c r="D17" s="59" t="n">
        <f aca="false">SUM(B17+C17)</f>
        <v>0</v>
      </c>
      <c r="E17" s="57" t="n">
        <v>22000</v>
      </c>
      <c r="F17" s="58" t="n">
        <v>260</v>
      </c>
      <c r="G17" s="60" t="n">
        <f aca="false">SUM(E17+F17)</f>
        <v>22260</v>
      </c>
      <c r="H17" s="61" t="n">
        <v>0</v>
      </c>
      <c r="I17" s="58" t="n">
        <v>0</v>
      </c>
      <c r="J17" s="53" t="n">
        <f aca="false">SUM(H17:I17)</f>
        <v>0</v>
      </c>
      <c r="K17" s="62" t="n">
        <v>0</v>
      </c>
      <c r="L17" s="62" t="n">
        <v>0</v>
      </c>
      <c r="M17" s="63" t="n">
        <f aca="false">SUM(K17+L17)</f>
        <v>0</v>
      </c>
      <c r="N17" s="57" t="n">
        <v>85700</v>
      </c>
      <c r="O17" s="58" t="n">
        <v>1100</v>
      </c>
      <c r="P17" s="59" t="n">
        <f aca="false">SUM(N17+O17)</f>
        <v>86800</v>
      </c>
      <c r="Q17" s="57" t="n">
        <v>0</v>
      </c>
      <c r="R17" s="58" t="n">
        <v>0</v>
      </c>
      <c r="S17" s="59" t="n">
        <f aca="false">SUM(Q17+R17)</f>
        <v>0</v>
      </c>
      <c r="T17" s="52" t="n">
        <f aca="false">SUM(B17+E17+H17+K17+N17+Q17)</f>
        <v>107700</v>
      </c>
      <c r="U17" s="49" t="n">
        <f aca="false">SUM(C17+F17+I17+L17+O17+R17)</f>
        <v>1360</v>
      </c>
      <c r="V17" s="59" t="n">
        <f aca="false">SUM(T17:U17)</f>
        <v>109060</v>
      </c>
      <c r="X17" s="55"/>
    </row>
    <row r="18" customFormat="false" ht="16.5" hidden="false" customHeight="true" outlineLevel="0" collapsed="false">
      <c r="A18" s="64" t="s">
        <v>25</v>
      </c>
      <c r="B18" s="27" t="n">
        <f aca="false">SUM(B10:B17)</f>
        <v>0</v>
      </c>
      <c r="C18" s="28" t="n">
        <f aca="false">SUM(C10:C17)</f>
        <v>0</v>
      </c>
      <c r="D18" s="29" t="n">
        <f aca="false">SUM(D10:D17)</f>
        <v>0</v>
      </c>
      <c r="E18" s="27" t="n">
        <f aca="false">SUM(E10:E17)</f>
        <v>112000</v>
      </c>
      <c r="F18" s="28" t="n">
        <f aca="false">SUM(F10:F17)</f>
        <v>6810</v>
      </c>
      <c r="G18" s="30" t="n">
        <f aca="false">SUM(G10:G17)</f>
        <v>118810</v>
      </c>
      <c r="H18" s="31" t="n">
        <f aca="false">SUM(H10:H17)</f>
        <v>0</v>
      </c>
      <c r="I18" s="28" t="n">
        <f aca="false">SUM(I10:I17)</f>
        <v>620</v>
      </c>
      <c r="J18" s="29" t="n">
        <f aca="false">SUM(J10:J17)</f>
        <v>620</v>
      </c>
      <c r="K18" s="35" t="n">
        <f aca="false">SUM(K10:K17)</f>
        <v>0</v>
      </c>
      <c r="L18" s="28" t="n">
        <f aca="false">SUM(L10:L17)</f>
        <v>0</v>
      </c>
      <c r="M18" s="29" t="n">
        <f aca="false">SUM(M10:M17)</f>
        <v>0</v>
      </c>
      <c r="N18" s="27" t="n">
        <f aca="false">SUM(N10:N17)</f>
        <v>425760</v>
      </c>
      <c r="O18" s="28" t="n">
        <f aca="false">SUM(O10:O17)</f>
        <v>11100</v>
      </c>
      <c r="P18" s="29" t="n">
        <f aca="false">SUM(P10:P17)</f>
        <v>436860</v>
      </c>
      <c r="Q18" s="27" t="n">
        <f aca="false">SUM(Q10:Q17)</f>
        <v>0</v>
      </c>
      <c r="R18" s="35" t="n">
        <f aca="false">SUM(R10:R17)</f>
        <v>0</v>
      </c>
      <c r="S18" s="29" t="n">
        <f aca="false">SUM(S10:S17)</f>
        <v>0</v>
      </c>
      <c r="T18" s="27" t="n">
        <f aca="false">SUM(T10:T17)</f>
        <v>537760</v>
      </c>
      <c r="U18" s="28" t="n">
        <f aca="false">SUM(U10:U17)</f>
        <v>18530</v>
      </c>
      <c r="V18" s="65" t="n">
        <f aca="false">SUM(T18:U18)</f>
        <v>556290</v>
      </c>
      <c r="W18" s="66"/>
      <c r="X18" s="67"/>
    </row>
    <row r="19" customFormat="false" ht="16.5" hidden="false" customHeight="true" outlineLevel="0" collapsed="false">
      <c r="A19" s="68" t="s">
        <v>26</v>
      </c>
      <c r="B19" s="69" t="n">
        <v>0</v>
      </c>
      <c r="C19" s="70" t="n">
        <v>0</v>
      </c>
      <c r="D19" s="71" t="n">
        <f aca="false">SUM(B19:C19)</f>
        <v>0</v>
      </c>
      <c r="E19" s="72" t="n">
        <v>2210</v>
      </c>
      <c r="F19" s="73" t="n">
        <v>1590</v>
      </c>
      <c r="G19" s="71" t="n">
        <f aca="false">SUM(E19:F19)</f>
        <v>3800</v>
      </c>
      <c r="H19" s="74" t="n">
        <v>0</v>
      </c>
      <c r="I19" s="70" t="n">
        <v>0</v>
      </c>
      <c r="J19" s="75" t="n">
        <f aca="false">SUM(H19:I19)</f>
        <v>0</v>
      </c>
      <c r="K19" s="69" t="n">
        <v>0</v>
      </c>
      <c r="L19" s="69" t="n">
        <v>0</v>
      </c>
      <c r="M19" s="71" t="n">
        <f aca="false">SUM(K19:L19)</f>
        <v>0</v>
      </c>
      <c r="N19" s="72" t="n">
        <v>13000</v>
      </c>
      <c r="O19" s="73" t="n">
        <v>-200</v>
      </c>
      <c r="P19" s="76" t="n">
        <f aca="false">SUM(N19:O19)</f>
        <v>12800</v>
      </c>
      <c r="Q19" s="69" t="n">
        <v>0</v>
      </c>
      <c r="R19" s="69" t="n">
        <v>1200</v>
      </c>
      <c r="S19" s="71" t="n">
        <f aca="false">SUM(Q19:R19)</f>
        <v>1200</v>
      </c>
      <c r="T19" s="74" t="n">
        <f aca="false">SUM(B19+E19+H19+K19+N19+Q19)</f>
        <v>15210</v>
      </c>
      <c r="U19" s="70" t="n">
        <f aca="false">SUM(C19+F19+I19+L19+O19)</f>
        <v>1390</v>
      </c>
      <c r="V19" s="39" t="n">
        <f aca="false">SUM(T19:U19)</f>
        <v>16600</v>
      </c>
      <c r="X19" s="55"/>
    </row>
    <row r="20" customFormat="false" ht="16.5" hidden="false" customHeight="true" outlineLevel="0" collapsed="false">
      <c r="A20" s="77" t="s">
        <v>27</v>
      </c>
      <c r="B20" s="54" t="n">
        <v>0</v>
      </c>
      <c r="C20" s="49" t="n">
        <v>0</v>
      </c>
      <c r="D20" s="50" t="n">
        <f aca="false">SUM(B20:C20)</f>
        <v>0</v>
      </c>
      <c r="E20" s="48" t="n">
        <v>2040</v>
      </c>
      <c r="F20" s="49" t="n">
        <v>510</v>
      </c>
      <c r="G20" s="51" t="n">
        <f aca="false">SUM(E20:F20)</f>
        <v>2550</v>
      </c>
      <c r="H20" s="52" t="n">
        <v>0</v>
      </c>
      <c r="I20" s="49" t="n">
        <v>0</v>
      </c>
      <c r="J20" s="50" t="n">
        <f aca="false">SUM(H20:I20)</f>
        <v>0</v>
      </c>
      <c r="K20" s="54" t="n">
        <v>0</v>
      </c>
      <c r="L20" s="49" t="n">
        <v>0</v>
      </c>
      <c r="M20" s="50" t="n">
        <f aca="false">SUM(K20:L20)</f>
        <v>0</v>
      </c>
      <c r="N20" s="48" t="n">
        <v>12600</v>
      </c>
      <c r="O20" s="49" t="n">
        <v>-200</v>
      </c>
      <c r="P20" s="50" t="n">
        <f aca="false">SUM(N20:O20)</f>
        <v>12400</v>
      </c>
      <c r="Q20" s="54" t="n">
        <v>0</v>
      </c>
      <c r="R20" s="49" t="n">
        <v>1600</v>
      </c>
      <c r="S20" s="50" t="n">
        <f aca="false">SUM(Q20:R20)</f>
        <v>1600</v>
      </c>
      <c r="T20" s="48" t="n">
        <f aca="false">SUM(B20+E20+H20+K20+N20+Q20)</f>
        <v>14640</v>
      </c>
      <c r="U20" s="49" t="n">
        <f aca="false">SUM(C20+F20+I20+L20+O20)</f>
        <v>310</v>
      </c>
      <c r="V20" s="50" t="n">
        <f aca="false">SUM(T20:U20)</f>
        <v>14950</v>
      </c>
      <c r="X20" s="55"/>
    </row>
    <row r="21" customFormat="false" ht="16.5" hidden="false" customHeight="true" outlineLevel="0" collapsed="false">
      <c r="A21" s="77" t="s">
        <v>28</v>
      </c>
      <c r="B21" s="54" t="n">
        <v>0</v>
      </c>
      <c r="C21" s="49" t="n">
        <v>0</v>
      </c>
      <c r="D21" s="50" t="n">
        <f aca="false">SUM(B21:C21)</f>
        <v>0</v>
      </c>
      <c r="E21" s="48" t="n">
        <v>0</v>
      </c>
      <c r="F21" s="49" t="n">
        <v>0</v>
      </c>
      <c r="G21" s="78" t="n">
        <f aca="false">SUM(E21:F21)</f>
        <v>0</v>
      </c>
      <c r="H21" s="74" t="n">
        <v>0</v>
      </c>
      <c r="I21" s="70" t="n">
        <v>0</v>
      </c>
      <c r="J21" s="75" t="n">
        <f aca="false">SUM(H21:I21)</f>
        <v>0</v>
      </c>
      <c r="K21" s="54" t="n">
        <v>0</v>
      </c>
      <c r="L21" s="49" t="n">
        <v>0</v>
      </c>
      <c r="M21" s="78" t="n">
        <f aca="false">SUM(K21:L21)</f>
        <v>0</v>
      </c>
      <c r="N21" s="48" t="n">
        <v>0</v>
      </c>
      <c r="O21" s="49" t="n">
        <v>0</v>
      </c>
      <c r="P21" s="79" t="n">
        <f aca="false">SUM(N21:O21)</f>
        <v>0</v>
      </c>
      <c r="Q21" s="54" t="n">
        <v>0</v>
      </c>
      <c r="R21" s="49" t="n">
        <v>0</v>
      </c>
      <c r="S21" s="78" t="n">
        <f aca="false">SUM(Q21:R21)</f>
        <v>0</v>
      </c>
      <c r="T21" s="74" t="n">
        <f aca="false">SUM(B21+E21+H21+K21+N21+Q21)</f>
        <v>0</v>
      </c>
      <c r="U21" s="70" t="n">
        <f aca="false">SUM(C21+F21+I21+L21+O21)</f>
        <v>0</v>
      </c>
      <c r="V21" s="50" t="n">
        <f aca="false">SUM(T21:U21)</f>
        <v>0</v>
      </c>
      <c r="X21" s="55"/>
    </row>
    <row r="22" customFormat="false" ht="16.5" hidden="false" customHeight="true" outlineLevel="0" collapsed="false">
      <c r="A22" s="77" t="s">
        <v>29</v>
      </c>
      <c r="B22" s="54" t="n">
        <v>0</v>
      </c>
      <c r="C22" s="49" t="n">
        <v>0</v>
      </c>
      <c r="D22" s="78" t="n">
        <f aca="false">SUM(B22:C22)</f>
        <v>0</v>
      </c>
      <c r="E22" s="48" t="n">
        <v>1320</v>
      </c>
      <c r="F22" s="49" t="n">
        <v>0</v>
      </c>
      <c r="G22" s="51" t="n">
        <f aca="false">SUM(E22:F22)</f>
        <v>1320</v>
      </c>
      <c r="H22" s="52" t="n">
        <v>0</v>
      </c>
      <c r="I22" s="49" t="n">
        <v>0</v>
      </c>
      <c r="J22" s="50" t="n">
        <f aca="false">SUM(H22:I22)</f>
        <v>0</v>
      </c>
      <c r="K22" s="54" t="n">
        <v>0</v>
      </c>
      <c r="L22" s="49" t="n">
        <v>0</v>
      </c>
      <c r="M22" s="50" t="n">
        <f aca="false">SUM(K22:L22)</f>
        <v>0</v>
      </c>
      <c r="N22" s="48" t="n">
        <v>7750</v>
      </c>
      <c r="O22" s="49" t="n">
        <v>0</v>
      </c>
      <c r="P22" s="50" t="n">
        <f aca="false">SUM(N22:O22)</f>
        <v>7750</v>
      </c>
      <c r="Q22" s="54" t="n">
        <v>0</v>
      </c>
      <c r="R22" s="49" t="n">
        <v>550</v>
      </c>
      <c r="S22" s="50" t="n">
        <f aca="false">SUM(Q22:R22)</f>
        <v>550</v>
      </c>
      <c r="T22" s="48" t="n">
        <f aca="false">SUM(B22+E22+H22+K22+N22+Q22)</f>
        <v>9070</v>
      </c>
      <c r="U22" s="49" t="n">
        <f aca="false">SUM(C22+F22+I22+L22+O22)</f>
        <v>0</v>
      </c>
      <c r="V22" s="50" t="n">
        <f aca="false">SUM(T22:U22)</f>
        <v>9070</v>
      </c>
      <c r="X22" s="55"/>
    </row>
    <row r="23" customFormat="false" ht="16.5" hidden="false" customHeight="true" outlineLevel="0" collapsed="false">
      <c r="A23" s="77" t="s">
        <v>30</v>
      </c>
      <c r="B23" s="54" t="n">
        <v>0</v>
      </c>
      <c r="C23" s="49" t="n">
        <v>0</v>
      </c>
      <c r="D23" s="50" t="n">
        <f aca="false">SUM(B23:C23)</f>
        <v>0</v>
      </c>
      <c r="E23" s="48" t="n">
        <v>820</v>
      </c>
      <c r="F23" s="49" t="n">
        <v>0</v>
      </c>
      <c r="G23" s="78" t="n">
        <f aca="false">SUM(E23:F23)</f>
        <v>820</v>
      </c>
      <c r="H23" s="74" t="n">
        <v>0</v>
      </c>
      <c r="I23" s="70" t="n">
        <v>0</v>
      </c>
      <c r="J23" s="75" t="n">
        <f aca="false">SUM(H23:I23)</f>
        <v>0</v>
      </c>
      <c r="K23" s="54" t="n">
        <v>0</v>
      </c>
      <c r="L23" s="49" t="n">
        <v>0</v>
      </c>
      <c r="M23" s="78" t="n">
        <f aca="false">SUM(K23:L23)</f>
        <v>0</v>
      </c>
      <c r="N23" s="48" t="n">
        <v>4760</v>
      </c>
      <c r="O23" s="49" t="n">
        <v>300</v>
      </c>
      <c r="P23" s="79" t="n">
        <f aca="false">SUM(N23:O23)</f>
        <v>5060</v>
      </c>
      <c r="Q23" s="54" t="n">
        <v>0</v>
      </c>
      <c r="R23" s="49" t="n">
        <v>0</v>
      </c>
      <c r="S23" s="78" t="n">
        <f aca="false">SUM(Q23:R23)</f>
        <v>0</v>
      </c>
      <c r="T23" s="74" t="n">
        <f aca="false">SUM(B23+E23+H23+K23+N23+Q23)</f>
        <v>5580</v>
      </c>
      <c r="U23" s="70" t="n">
        <f aca="false">SUM(C23+F23+I23+L23+O23)</f>
        <v>300</v>
      </c>
      <c r="V23" s="50" t="n">
        <f aca="false">SUM(T23:U23)</f>
        <v>5880</v>
      </c>
      <c r="X23" s="55"/>
    </row>
    <row r="24" customFormat="false" ht="16.5" hidden="false" customHeight="true" outlineLevel="0" collapsed="false">
      <c r="A24" s="77" t="s">
        <v>31</v>
      </c>
      <c r="B24" s="54" t="n">
        <v>0</v>
      </c>
      <c r="C24" s="49" t="n">
        <v>0</v>
      </c>
      <c r="D24" s="78" t="n">
        <f aca="false">SUM(B24:C24)</f>
        <v>0</v>
      </c>
      <c r="E24" s="48" t="n">
        <v>1900</v>
      </c>
      <c r="F24" s="49" t="n">
        <v>870</v>
      </c>
      <c r="G24" s="51" t="n">
        <f aca="false">SUM(E24:F24)</f>
        <v>2770</v>
      </c>
      <c r="H24" s="52" t="n">
        <v>0</v>
      </c>
      <c r="I24" s="49" t="n">
        <v>0</v>
      </c>
      <c r="J24" s="50" t="n">
        <f aca="false">SUM(H24:I24)</f>
        <v>0</v>
      </c>
      <c r="K24" s="54" t="n">
        <v>0</v>
      </c>
      <c r="L24" s="49" t="n">
        <v>0</v>
      </c>
      <c r="M24" s="50" t="n">
        <f aca="false">SUM(K24:L24)</f>
        <v>0</v>
      </c>
      <c r="N24" s="48" t="n">
        <v>14300</v>
      </c>
      <c r="O24" s="49" t="n">
        <v>0</v>
      </c>
      <c r="P24" s="50" t="n">
        <f aca="false">SUM(N24:O24)</f>
        <v>14300</v>
      </c>
      <c r="Q24" s="54" t="n">
        <v>0</v>
      </c>
      <c r="R24" s="49" t="n">
        <v>1200</v>
      </c>
      <c r="S24" s="50" t="n">
        <f aca="false">SUM(Q24:R24)</f>
        <v>1200</v>
      </c>
      <c r="T24" s="48" t="n">
        <f aca="false">SUM(B24+E24+H24+K24+N24+Q24)</f>
        <v>16200</v>
      </c>
      <c r="U24" s="49" t="n">
        <f aca="false">SUM(C24+F24+I24+L24+O24)</f>
        <v>870</v>
      </c>
      <c r="V24" s="50" t="n">
        <f aca="false">SUM(T24:U24)</f>
        <v>17070</v>
      </c>
      <c r="X24" s="55"/>
    </row>
    <row r="25" customFormat="false" ht="16.5" hidden="false" customHeight="true" outlineLevel="0" collapsed="false">
      <c r="A25" s="77" t="s">
        <v>32</v>
      </c>
      <c r="B25" s="54" t="n">
        <v>0</v>
      </c>
      <c r="C25" s="49" t="n">
        <v>0</v>
      </c>
      <c r="D25" s="50" t="n">
        <f aca="false">SUM(B25:C25)</f>
        <v>0</v>
      </c>
      <c r="E25" s="48" t="n">
        <v>820</v>
      </c>
      <c r="F25" s="49" t="n">
        <v>490</v>
      </c>
      <c r="G25" s="51" t="n">
        <f aca="false">SUM(E25:F25)</f>
        <v>1310</v>
      </c>
      <c r="H25" s="52" t="n">
        <v>0</v>
      </c>
      <c r="I25" s="49" t="n">
        <v>0</v>
      </c>
      <c r="J25" s="50" t="n">
        <f aca="false">SUM(H25:I25)</f>
        <v>0</v>
      </c>
      <c r="K25" s="54" t="n">
        <v>0</v>
      </c>
      <c r="L25" s="49" t="n">
        <v>0</v>
      </c>
      <c r="M25" s="50" t="n">
        <f aca="false">SUM(K25:L25)</f>
        <v>0</v>
      </c>
      <c r="N25" s="48" t="n">
        <v>3700</v>
      </c>
      <c r="O25" s="49" t="n">
        <v>0</v>
      </c>
      <c r="P25" s="50" t="n">
        <f aca="false">SUM(N25:O25)</f>
        <v>3700</v>
      </c>
      <c r="Q25" s="54" t="n">
        <v>0</v>
      </c>
      <c r="R25" s="49" t="n">
        <v>220</v>
      </c>
      <c r="S25" s="50" t="n">
        <f aca="false">SUM(Q25:R25)</f>
        <v>220</v>
      </c>
      <c r="T25" s="48" t="n">
        <f aca="false">SUM(B25+E25+H25+K25+N25+Q25)</f>
        <v>4520</v>
      </c>
      <c r="U25" s="49" t="n">
        <f aca="false">SUM(C25+F25+I25+L25+O25)</f>
        <v>490</v>
      </c>
      <c r="V25" s="50" t="n">
        <f aca="false">SUM(T25:U25)</f>
        <v>5010</v>
      </c>
      <c r="X25" s="55"/>
    </row>
    <row r="26" customFormat="false" ht="16.5" hidden="false" customHeight="true" outlineLevel="0" collapsed="false">
      <c r="A26" s="80" t="s">
        <v>33</v>
      </c>
      <c r="B26" s="62" t="n">
        <v>0</v>
      </c>
      <c r="C26" s="58" t="n">
        <v>0</v>
      </c>
      <c r="D26" s="40" t="n">
        <f aca="false">SUM(B26:C26)</f>
        <v>0</v>
      </c>
      <c r="E26" s="57" t="n">
        <v>400</v>
      </c>
      <c r="F26" s="58" t="n">
        <v>1570</v>
      </c>
      <c r="G26" s="40" t="n">
        <f aca="false">SUM(E26:F26)</f>
        <v>1970</v>
      </c>
      <c r="H26" s="74" t="n">
        <v>0</v>
      </c>
      <c r="I26" s="70" t="n">
        <v>0</v>
      </c>
      <c r="J26" s="75" t="n">
        <f aca="false">SUM(H26:I26)</f>
        <v>0</v>
      </c>
      <c r="K26" s="62" t="n">
        <v>0</v>
      </c>
      <c r="L26" s="58" t="n">
        <v>0</v>
      </c>
      <c r="M26" s="40" t="n">
        <f aca="false">SUM(K26:L26)</f>
        <v>0</v>
      </c>
      <c r="N26" s="57" t="n">
        <v>2850</v>
      </c>
      <c r="O26" s="58" t="n">
        <v>100</v>
      </c>
      <c r="P26" s="39" t="n">
        <f aca="false">SUM(N26:O26)</f>
        <v>2950</v>
      </c>
      <c r="Q26" s="62" t="n">
        <v>0</v>
      </c>
      <c r="R26" s="58" t="n">
        <v>0</v>
      </c>
      <c r="S26" s="40" t="n">
        <f aca="false">SUM(Q26:R26)</f>
        <v>0</v>
      </c>
      <c r="T26" s="74" t="n">
        <f aca="false">SUM(B26+E26+H26+K26+N26+Q26)</f>
        <v>3250</v>
      </c>
      <c r="U26" s="70" t="n">
        <f aca="false">SUM(C26+F26+I26+L26+O26)</f>
        <v>1670</v>
      </c>
      <c r="V26" s="59" t="n">
        <f aca="false">SUM(T26:U26)</f>
        <v>4920</v>
      </c>
      <c r="X26" s="55"/>
    </row>
    <row r="27" customFormat="false" ht="16.5" hidden="false" customHeight="true" outlineLevel="0" collapsed="false">
      <c r="A27" s="81" t="s">
        <v>34</v>
      </c>
      <c r="B27" s="27" t="n">
        <f aca="false">SUM(B19:B26)</f>
        <v>0</v>
      </c>
      <c r="C27" s="35" t="n">
        <f aca="false">SUM(C19:C26)</f>
        <v>0</v>
      </c>
      <c r="D27" s="65" t="n">
        <f aca="false">SUM(B27:C27)</f>
        <v>0</v>
      </c>
      <c r="E27" s="27" t="n">
        <f aca="false">SUM(E19:E26)</f>
        <v>9510</v>
      </c>
      <c r="F27" s="35" t="n">
        <f aca="false">SUM(F19:F26)</f>
        <v>5030</v>
      </c>
      <c r="G27" s="82" t="n">
        <f aca="false">SUM(E27:F27)</f>
        <v>14540</v>
      </c>
      <c r="H27" s="31" t="n">
        <f aca="false">SUM(H19:H26)</f>
        <v>0</v>
      </c>
      <c r="I27" s="28" t="n">
        <f aca="false">SUM(I19:I26)</f>
        <v>0</v>
      </c>
      <c r="J27" s="29" t="n">
        <f aca="false">SUM(J19:J26)</f>
        <v>0</v>
      </c>
      <c r="K27" s="35" t="n">
        <f aca="false">SUM(K19:K26)</f>
        <v>0</v>
      </c>
      <c r="L27" s="35" t="n">
        <f aca="false">SUM(L19:L26)</f>
        <v>0</v>
      </c>
      <c r="M27" s="65" t="n">
        <f aca="false">SUM(K27:L27)</f>
        <v>0</v>
      </c>
      <c r="N27" s="27" t="n">
        <f aca="false">SUM(N19:N26)</f>
        <v>58960</v>
      </c>
      <c r="O27" s="35" t="n">
        <f aca="false">SUM(O19:O26)</f>
        <v>0</v>
      </c>
      <c r="P27" s="65" t="n">
        <f aca="false">SUM(N27:O27)</f>
        <v>58960</v>
      </c>
      <c r="Q27" s="27" t="n">
        <f aca="false">SUM(Q19:Q26)</f>
        <v>0</v>
      </c>
      <c r="R27" s="35" t="n">
        <f aca="false">SUM(R19:R26)</f>
        <v>4770</v>
      </c>
      <c r="S27" s="65" t="n">
        <f aca="false">SUM(Q27:R27)</f>
        <v>4770</v>
      </c>
      <c r="T27" s="27" t="n">
        <f aca="false">SUM(T19:T26)</f>
        <v>68470</v>
      </c>
      <c r="U27" s="28" t="n">
        <f aca="false">SUM(U19:U26)</f>
        <v>5030</v>
      </c>
      <c r="V27" s="65" t="n">
        <f aca="false">SUM(T27:U27)</f>
        <v>73500</v>
      </c>
      <c r="W27" s="83"/>
      <c r="X27" s="67"/>
    </row>
    <row r="28" customFormat="false" ht="15" hidden="false" customHeight="true" outlineLevel="0" collapsed="false">
      <c r="A28" s="36" t="s">
        <v>35</v>
      </c>
      <c r="B28" s="37" t="n">
        <v>0</v>
      </c>
      <c r="C28" s="38" t="n">
        <v>0</v>
      </c>
      <c r="D28" s="39" t="n">
        <f aca="false">SUM(B28+C28)</f>
        <v>0</v>
      </c>
      <c r="E28" s="37" t="n">
        <v>0</v>
      </c>
      <c r="F28" s="38" t="n">
        <v>16000</v>
      </c>
      <c r="G28" s="40" t="n">
        <f aca="false">SUM(E28+F28)</f>
        <v>16000</v>
      </c>
      <c r="H28" s="41" t="n">
        <v>0</v>
      </c>
      <c r="I28" s="38" t="n">
        <v>0</v>
      </c>
      <c r="J28" s="42" t="n">
        <f aca="false">SUM(H28:I28)</f>
        <v>0</v>
      </c>
      <c r="K28" s="84" t="n">
        <v>0</v>
      </c>
      <c r="L28" s="84" t="n">
        <v>0</v>
      </c>
      <c r="M28" s="42" t="n">
        <f aca="false">SUM(K28+L28)</f>
        <v>0</v>
      </c>
      <c r="N28" s="37" t="n">
        <v>53500</v>
      </c>
      <c r="O28" s="38" t="n">
        <v>0</v>
      </c>
      <c r="P28" s="39" t="n">
        <f aca="false">SUM(N28+O28)</f>
        <v>53500</v>
      </c>
      <c r="Q28" s="37" t="n">
        <v>16000</v>
      </c>
      <c r="R28" s="38" t="n">
        <v>-16000</v>
      </c>
      <c r="S28" s="39" t="n">
        <f aca="false">SUM(Q28+R28)</f>
        <v>0</v>
      </c>
      <c r="T28" s="41" t="n">
        <f aca="false">SUM(B28+E28+H28+K28+N28+Q28)</f>
        <v>69500</v>
      </c>
      <c r="U28" s="38" t="n">
        <f aca="false">SUM(C28+F28+I28+L28+O28+R28)</f>
        <v>0</v>
      </c>
      <c r="V28" s="39" t="n">
        <f aca="false">SUM(T28:U28)</f>
        <v>69500</v>
      </c>
      <c r="X28" s="55"/>
    </row>
    <row r="29" customFormat="false" ht="15" hidden="false" customHeight="true" outlineLevel="0" collapsed="false">
      <c r="A29" s="47" t="s">
        <v>18</v>
      </c>
      <c r="B29" s="48" t="n">
        <v>0</v>
      </c>
      <c r="C29" s="49" t="n">
        <v>0</v>
      </c>
      <c r="D29" s="50" t="n">
        <f aca="false">SUM(B29+C29)</f>
        <v>0</v>
      </c>
      <c r="E29" s="48" t="n">
        <v>0</v>
      </c>
      <c r="F29" s="49" t="n">
        <v>18730</v>
      </c>
      <c r="G29" s="51" t="n">
        <f aca="false">SUM(E29+F29)</f>
        <v>18730</v>
      </c>
      <c r="H29" s="52" t="n">
        <v>0</v>
      </c>
      <c r="I29" s="49" t="n">
        <v>0</v>
      </c>
      <c r="J29" s="42" t="n">
        <f aca="false">SUM(H29:I29)</f>
        <v>0</v>
      </c>
      <c r="K29" s="54" t="n">
        <v>0</v>
      </c>
      <c r="L29" s="54" t="n">
        <v>0</v>
      </c>
      <c r="M29" s="53" t="n">
        <f aca="false">SUM(K29+L29)</f>
        <v>0</v>
      </c>
      <c r="N29" s="48" t="n">
        <v>69370</v>
      </c>
      <c r="O29" s="49" t="n">
        <v>0</v>
      </c>
      <c r="P29" s="50" t="n">
        <f aca="false">SUM(N29+O29)</f>
        <v>69370</v>
      </c>
      <c r="Q29" s="48" t="n">
        <v>18730</v>
      </c>
      <c r="R29" s="49" t="n">
        <v>-18730</v>
      </c>
      <c r="S29" s="50" t="n">
        <f aca="false">SUM(Q29+R29)</f>
        <v>0</v>
      </c>
      <c r="T29" s="41" t="n">
        <f aca="false">SUM(B29+E29+H29+K29+N29+Q29)</f>
        <v>88100</v>
      </c>
      <c r="U29" s="38" t="n">
        <f aca="false">SUM(C29+F29+I29+L29+O29+R29)</f>
        <v>0</v>
      </c>
      <c r="V29" s="50" t="n">
        <f aca="false">SUM(T29:U29)</f>
        <v>88100</v>
      </c>
      <c r="X29" s="55"/>
    </row>
    <row r="30" customFormat="false" ht="15" hidden="false" customHeight="true" outlineLevel="0" collapsed="false">
      <c r="A30" s="47" t="s">
        <v>19</v>
      </c>
      <c r="B30" s="48" t="n">
        <v>0</v>
      </c>
      <c r="C30" s="49" t="n">
        <v>0</v>
      </c>
      <c r="D30" s="50" t="n">
        <f aca="false">SUM(B30+C30)</f>
        <v>0</v>
      </c>
      <c r="E30" s="48" t="n">
        <v>0</v>
      </c>
      <c r="F30" s="49" t="n">
        <v>15300</v>
      </c>
      <c r="G30" s="51" t="n">
        <f aca="false">SUM(E30+F30)</f>
        <v>15300</v>
      </c>
      <c r="H30" s="52" t="n">
        <v>0</v>
      </c>
      <c r="I30" s="49" t="n">
        <v>0</v>
      </c>
      <c r="J30" s="42" t="n">
        <f aca="false">SUM(H30:I30)</f>
        <v>0</v>
      </c>
      <c r="K30" s="54" t="n">
        <v>0</v>
      </c>
      <c r="L30" s="54" t="n">
        <v>0</v>
      </c>
      <c r="M30" s="53" t="n">
        <f aca="false">SUM(K30+L30)</f>
        <v>0</v>
      </c>
      <c r="N30" s="48" t="n">
        <v>58500</v>
      </c>
      <c r="O30" s="49" t="n">
        <v>3000</v>
      </c>
      <c r="P30" s="50" t="n">
        <f aca="false">SUM(N30+O30)</f>
        <v>61500</v>
      </c>
      <c r="Q30" s="48" t="n">
        <v>15000</v>
      </c>
      <c r="R30" s="49" t="n">
        <v>-15000</v>
      </c>
      <c r="S30" s="50" t="n">
        <f aca="false">SUM(Q30+R30)</f>
        <v>0</v>
      </c>
      <c r="T30" s="41" t="n">
        <f aca="false">SUM(B30+E30+H30+K30+N30+Q30)</f>
        <v>73500</v>
      </c>
      <c r="U30" s="38" t="n">
        <f aca="false">SUM(C30+F30+I30+L30+O30+R30)</f>
        <v>3300</v>
      </c>
      <c r="V30" s="50" t="n">
        <f aca="false">SUM(T30:U30)</f>
        <v>76800</v>
      </c>
      <c r="X30" s="55"/>
    </row>
    <row r="31" customFormat="false" ht="15" hidden="false" customHeight="true" outlineLevel="0" collapsed="false">
      <c r="A31" s="47" t="s">
        <v>20</v>
      </c>
      <c r="B31" s="48" t="n">
        <v>0</v>
      </c>
      <c r="C31" s="49" t="n">
        <v>0</v>
      </c>
      <c r="D31" s="50" t="n">
        <f aca="false">SUM(B31+C31)</f>
        <v>0</v>
      </c>
      <c r="E31" s="48" t="n">
        <v>0</v>
      </c>
      <c r="F31" s="49" t="n">
        <v>31400</v>
      </c>
      <c r="G31" s="51" t="n">
        <f aca="false">SUM(E31+F31)</f>
        <v>31400</v>
      </c>
      <c r="H31" s="52" t="n">
        <v>0</v>
      </c>
      <c r="I31" s="49" t="n">
        <v>0</v>
      </c>
      <c r="J31" s="42" t="n">
        <f aca="false">SUM(H31:I31)</f>
        <v>0</v>
      </c>
      <c r="K31" s="54" t="n">
        <v>0</v>
      </c>
      <c r="L31" s="54" t="n">
        <v>0</v>
      </c>
      <c r="M31" s="53" t="n">
        <f aca="false">SUM(K31+L31)</f>
        <v>0</v>
      </c>
      <c r="N31" s="48" t="n">
        <v>24200</v>
      </c>
      <c r="O31" s="49" t="n">
        <v>0</v>
      </c>
      <c r="P31" s="50" t="n">
        <f aca="false">SUM(N31+O31)</f>
        <v>24200</v>
      </c>
      <c r="Q31" s="48" t="n">
        <v>38000</v>
      </c>
      <c r="R31" s="49" t="n">
        <v>-38000</v>
      </c>
      <c r="S31" s="50" t="n">
        <f aca="false">SUM(Q31+R31)</f>
        <v>0</v>
      </c>
      <c r="T31" s="41" t="n">
        <f aca="false">SUM(B31+E31+H31+K31+N31+Q31)</f>
        <v>62200</v>
      </c>
      <c r="U31" s="38" t="n">
        <f aca="false">SUM(C31+F31+I31+L31+O31+R31)</f>
        <v>-6600</v>
      </c>
      <c r="V31" s="50" t="n">
        <f aca="false">SUM(T31:U31)</f>
        <v>55600</v>
      </c>
      <c r="X31" s="55"/>
    </row>
    <row r="32" customFormat="false" ht="15" hidden="false" customHeight="true" outlineLevel="0" collapsed="false">
      <c r="A32" s="47" t="s">
        <v>21</v>
      </c>
      <c r="B32" s="48" t="n">
        <v>0</v>
      </c>
      <c r="C32" s="49" t="n">
        <v>0</v>
      </c>
      <c r="D32" s="50" t="n">
        <f aca="false">SUM(B32+C32)</f>
        <v>0</v>
      </c>
      <c r="E32" s="48" t="n">
        <v>0</v>
      </c>
      <c r="F32" s="49" t="n">
        <v>22000</v>
      </c>
      <c r="G32" s="51" t="n">
        <f aca="false">SUM(E32+F32)</f>
        <v>22000</v>
      </c>
      <c r="H32" s="52" t="n">
        <v>0</v>
      </c>
      <c r="I32" s="49" t="n">
        <v>0</v>
      </c>
      <c r="J32" s="42" t="n">
        <f aca="false">SUM(H32:I32)</f>
        <v>0</v>
      </c>
      <c r="K32" s="54" t="n">
        <v>0</v>
      </c>
      <c r="L32" s="54" t="n">
        <v>0</v>
      </c>
      <c r="M32" s="53" t="n">
        <f aca="false">SUM(K32+L32)</f>
        <v>0</v>
      </c>
      <c r="N32" s="48" t="n">
        <v>45700</v>
      </c>
      <c r="O32" s="49" t="n">
        <v>0</v>
      </c>
      <c r="P32" s="50" t="n">
        <f aca="false">SUM(N32+O32)</f>
        <v>45700</v>
      </c>
      <c r="Q32" s="48" t="n">
        <v>22000</v>
      </c>
      <c r="R32" s="49" t="n">
        <v>-22000</v>
      </c>
      <c r="S32" s="50" t="n">
        <f aca="false">SUM(Q32+R32)</f>
        <v>0</v>
      </c>
      <c r="T32" s="41" t="n">
        <f aca="false">SUM(B32+E32+H32+K32+N32+Q32)</f>
        <v>67700</v>
      </c>
      <c r="U32" s="38" t="n">
        <f aca="false">SUM(C32+F32+I32+L32+O32+R32)</f>
        <v>0</v>
      </c>
      <c r="V32" s="50" t="n">
        <f aca="false">SUM(T32:U32)</f>
        <v>67700</v>
      </c>
      <c r="X32" s="55"/>
    </row>
    <row r="33" customFormat="false" ht="15" hidden="false" customHeight="true" outlineLevel="0" collapsed="false">
      <c r="A33" s="47" t="s">
        <v>22</v>
      </c>
      <c r="B33" s="48" t="n">
        <v>0</v>
      </c>
      <c r="C33" s="49" t="n">
        <v>0</v>
      </c>
      <c r="D33" s="50" t="n">
        <f aca="false">SUM(B33+C33)</f>
        <v>0</v>
      </c>
      <c r="E33" s="48" t="n">
        <v>0</v>
      </c>
      <c r="F33" s="49" t="n">
        <v>37700</v>
      </c>
      <c r="G33" s="51" t="n">
        <f aca="false">SUM(E33+F33)</f>
        <v>37700</v>
      </c>
      <c r="H33" s="52" t="n">
        <v>0</v>
      </c>
      <c r="I33" s="49" t="n">
        <v>0</v>
      </c>
      <c r="J33" s="42" t="n">
        <f aca="false">SUM(H33:I33)</f>
        <v>0</v>
      </c>
      <c r="K33" s="54" t="n">
        <v>0</v>
      </c>
      <c r="L33" s="54" t="n">
        <v>0</v>
      </c>
      <c r="M33" s="53" t="n">
        <f aca="false">SUM(K33+L33)</f>
        <v>0</v>
      </c>
      <c r="N33" s="48" t="n">
        <v>84290</v>
      </c>
      <c r="O33" s="49" t="n">
        <v>0</v>
      </c>
      <c r="P33" s="50" t="n">
        <f aca="false">SUM(N33+O33)</f>
        <v>84290</v>
      </c>
      <c r="Q33" s="48" t="n">
        <v>35500</v>
      </c>
      <c r="R33" s="49" t="n">
        <v>-35500</v>
      </c>
      <c r="S33" s="50" t="n">
        <f aca="false">SUM(Q33+R33)</f>
        <v>0</v>
      </c>
      <c r="T33" s="41" t="n">
        <f aca="false">SUM(B33+E33+H33+K33+N33+Q33)</f>
        <v>119790</v>
      </c>
      <c r="U33" s="38" t="n">
        <f aca="false">SUM(C33+F33+I33+L33+O33+R33)</f>
        <v>2200</v>
      </c>
      <c r="V33" s="50" t="n">
        <f aca="false">SUM(T33:U33)</f>
        <v>121990</v>
      </c>
      <c r="X33" s="55"/>
    </row>
    <row r="34" customFormat="false" ht="15" hidden="false" customHeight="true" outlineLevel="0" collapsed="false">
      <c r="A34" s="47" t="s">
        <v>23</v>
      </c>
      <c r="B34" s="48" t="n">
        <v>0</v>
      </c>
      <c r="C34" s="49" t="n">
        <v>0</v>
      </c>
      <c r="D34" s="50" t="n">
        <f aca="false">SUM(B34+C34)</f>
        <v>0</v>
      </c>
      <c r="E34" s="48" t="n">
        <v>0</v>
      </c>
      <c r="F34" s="49" t="n">
        <v>17000</v>
      </c>
      <c r="G34" s="51" t="n">
        <f aca="false">SUM(E34+F34)</f>
        <v>17000</v>
      </c>
      <c r="H34" s="52" t="n">
        <v>230</v>
      </c>
      <c r="I34" s="49" t="n">
        <v>0</v>
      </c>
      <c r="J34" s="42" t="n">
        <f aca="false">SUM(H34:I34)</f>
        <v>230</v>
      </c>
      <c r="K34" s="54" t="n">
        <v>0</v>
      </c>
      <c r="L34" s="54" t="n">
        <v>0</v>
      </c>
      <c r="M34" s="53" t="n">
        <f aca="false">SUM(K34+L34)</f>
        <v>0</v>
      </c>
      <c r="N34" s="48" t="n">
        <v>44900</v>
      </c>
      <c r="O34" s="49" t="n">
        <v>0</v>
      </c>
      <c r="P34" s="50" t="n">
        <f aca="false">SUM(N34+O34)</f>
        <v>44900</v>
      </c>
      <c r="Q34" s="48" t="n">
        <v>18000</v>
      </c>
      <c r="R34" s="49" t="n">
        <v>-18000</v>
      </c>
      <c r="S34" s="50" t="n">
        <f aca="false">SUM(Q34+R34)</f>
        <v>0</v>
      </c>
      <c r="T34" s="41" t="n">
        <f aca="false">SUM(B34+E34+H34+K34+N34+Q34)</f>
        <v>63130</v>
      </c>
      <c r="U34" s="38" t="n">
        <f aca="false">SUM(C34+F34+I34+L34+O34+R34)</f>
        <v>-1000</v>
      </c>
      <c r="V34" s="50" t="n">
        <f aca="false">SUM(T34:U34)</f>
        <v>62130</v>
      </c>
      <c r="X34" s="55"/>
    </row>
    <row r="35" customFormat="false" ht="15" hidden="false" customHeight="true" outlineLevel="0" collapsed="false">
      <c r="A35" s="47" t="s">
        <v>24</v>
      </c>
      <c r="B35" s="48" t="n">
        <v>0</v>
      </c>
      <c r="C35" s="49" t="n">
        <v>0</v>
      </c>
      <c r="D35" s="50" t="n">
        <f aca="false">SUM(B35+C35)</f>
        <v>0</v>
      </c>
      <c r="E35" s="48" t="n">
        <v>0</v>
      </c>
      <c r="F35" s="49" t="n">
        <v>22300</v>
      </c>
      <c r="G35" s="51" t="n">
        <f aca="false">SUM(E35+F35)</f>
        <v>22300</v>
      </c>
      <c r="H35" s="52" t="n">
        <v>0</v>
      </c>
      <c r="I35" s="49" t="n">
        <v>0</v>
      </c>
      <c r="J35" s="42" t="n">
        <f aca="false">SUM(H35:I35)</f>
        <v>0</v>
      </c>
      <c r="K35" s="54" t="n">
        <v>0</v>
      </c>
      <c r="L35" s="54" t="n">
        <v>0</v>
      </c>
      <c r="M35" s="53" t="n">
        <f aca="false">SUM(K35+L35)</f>
        <v>0</v>
      </c>
      <c r="N35" s="48" t="n">
        <v>67790</v>
      </c>
      <c r="O35" s="49" t="n">
        <v>1000</v>
      </c>
      <c r="P35" s="50" t="n">
        <f aca="false">SUM(N35+O35)</f>
        <v>68790</v>
      </c>
      <c r="Q35" s="48" t="n">
        <v>22150</v>
      </c>
      <c r="R35" s="49" t="n">
        <v>-22150</v>
      </c>
      <c r="S35" s="50" t="n">
        <f aca="false">SUM(Q35+R35)</f>
        <v>0</v>
      </c>
      <c r="T35" s="41" t="n">
        <f aca="false">SUM(B35+E35+H35+K35+N35+Q35)</f>
        <v>89940</v>
      </c>
      <c r="U35" s="38" t="n">
        <f aca="false">SUM(C35+F35+I35+L35+O35+R35)</f>
        <v>1150</v>
      </c>
      <c r="V35" s="59" t="n">
        <f aca="false">SUM(T35:U35)</f>
        <v>91090</v>
      </c>
      <c r="X35" s="55"/>
    </row>
    <row r="36" customFormat="false" ht="15" hidden="false" customHeight="true" outlineLevel="0" collapsed="false">
      <c r="A36" s="64" t="s">
        <v>36</v>
      </c>
      <c r="B36" s="27" t="n">
        <f aca="false">SUM(B28:B35)</f>
        <v>0</v>
      </c>
      <c r="C36" s="28" t="n">
        <f aca="false">SUM(C28:C35)</f>
        <v>0</v>
      </c>
      <c r="D36" s="29" t="n">
        <f aca="false">SUM(D28:D35)</f>
        <v>0</v>
      </c>
      <c r="E36" s="27" t="n">
        <f aca="false">SUM(E28:E35)</f>
        <v>0</v>
      </c>
      <c r="F36" s="28" t="n">
        <f aca="false">SUM(F28:F35)</f>
        <v>180430</v>
      </c>
      <c r="G36" s="30" t="n">
        <f aca="false">SUM(G28:G35)</f>
        <v>180430</v>
      </c>
      <c r="H36" s="31" t="n">
        <f aca="false">SUM(H28:H35)</f>
        <v>230</v>
      </c>
      <c r="I36" s="28" t="n">
        <f aca="false">SUM(I28:I35)</f>
        <v>0</v>
      </c>
      <c r="J36" s="29" t="n">
        <f aca="false">SUM(J28:J35)</f>
        <v>230</v>
      </c>
      <c r="K36" s="35" t="n">
        <f aca="false">SUM(K28:K35)</f>
        <v>0</v>
      </c>
      <c r="L36" s="28" t="n">
        <f aca="false">SUM(L28:L35)</f>
        <v>0</v>
      </c>
      <c r="M36" s="29" t="n">
        <f aca="false">SUM(M28:M35)</f>
        <v>0</v>
      </c>
      <c r="N36" s="27" t="n">
        <f aca="false">SUM(N28:N35)</f>
        <v>448250</v>
      </c>
      <c r="O36" s="28" t="n">
        <f aca="false">SUM(O28:O35)</f>
        <v>4000</v>
      </c>
      <c r="P36" s="29" t="n">
        <f aca="false">SUM(P28:P35)</f>
        <v>452250</v>
      </c>
      <c r="Q36" s="27" t="n">
        <f aca="false">SUM(Q28:Q35)</f>
        <v>185380</v>
      </c>
      <c r="R36" s="28" t="n">
        <f aca="false">SUM(R28:R35)</f>
        <v>-185380</v>
      </c>
      <c r="S36" s="29" t="n">
        <f aca="false">SUM(S28:S35)</f>
        <v>0</v>
      </c>
      <c r="T36" s="27" t="n">
        <f aca="false">SUM(T28:T35)</f>
        <v>633860</v>
      </c>
      <c r="U36" s="28" t="n">
        <f aca="false">SUM(U28:U35)</f>
        <v>-950</v>
      </c>
      <c r="V36" s="65" t="n">
        <f aca="false">SUM(T36:U36)</f>
        <v>632910</v>
      </c>
      <c r="W36" s="66"/>
      <c r="X36" s="67"/>
    </row>
    <row r="37" customFormat="false" ht="15" hidden="false" customHeight="true" outlineLevel="0" collapsed="false">
      <c r="A37" s="85" t="s">
        <v>37</v>
      </c>
      <c r="B37" s="86" t="n">
        <v>0</v>
      </c>
      <c r="C37" s="69" t="n">
        <v>0</v>
      </c>
      <c r="D37" s="87" t="n">
        <f aca="false">SUM(B37+C37)</f>
        <v>0</v>
      </c>
      <c r="E37" s="86" t="n">
        <v>90</v>
      </c>
      <c r="F37" s="69" t="n">
        <v>1530</v>
      </c>
      <c r="G37" s="88" t="n">
        <f aca="false">SUM(E37+F37)</f>
        <v>1620</v>
      </c>
      <c r="H37" s="74" t="n">
        <v>0</v>
      </c>
      <c r="I37" s="70" t="n">
        <v>0</v>
      </c>
      <c r="J37" s="75" t="n">
        <f aca="false">SUM(H37:I37)</f>
        <v>0</v>
      </c>
      <c r="K37" s="69" t="n">
        <v>0</v>
      </c>
      <c r="L37" s="69" t="n">
        <v>0</v>
      </c>
      <c r="M37" s="75" t="n">
        <f aca="false">SUM(K37+L37)</f>
        <v>0</v>
      </c>
      <c r="N37" s="86" t="n">
        <v>31280</v>
      </c>
      <c r="O37" s="69" t="n">
        <v>500</v>
      </c>
      <c r="P37" s="75" t="n">
        <f aca="false">SUM(N37+O37)</f>
        <v>31780</v>
      </c>
      <c r="Q37" s="86" t="n">
        <v>1530</v>
      </c>
      <c r="R37" s="69" t="n">
        <v>-1530</v>
      </c>
      <c r="S37" s="75" t="n">
        <f aca="false">SUM(Q37+R37)</f>
        <v>0</v>
      </c>
      <c r="T37" s="86" t="n">
        <f aca="false">SUM(B37+E37+H37+K37+N37+Q37)</f>
        <v>32900</v>
      </c>
      <c r="U37" s="69" t="n">
        <f aca="false">SUM(C37+F37+I37+L37+O37+R37)</f>
        <v>500</v>
      </c>
      <c r="V37" s="39" t="n">
        <f aca="false">SUM(T37:U37)</f>
        <v>33400</v>
      </c>
      <c r="X37" s="55"/>
    </row>
    <row r="38" customFormat="false" ht="15" hidden="false" customHeight="true" outlineLevel="0" collapsed="false">
      <c r="A38" s="89" t="s">
        <v>38</v>
      </c>
      <c r="B38" s="48" t="n">
        <v>0</v>
      </c>
      <c r="C38" s="49" t="n">
        <v>0</v>
      </c>
      <c r="D38" s="50" t="n">
        <f aca="false">SUM(B38+C38)</f>
        <v>0</v>
      </c>
      <c r="E38" s="48" t="n">
        <v>100</v>
      </c>
      <c r="F38" s="49" t="n">
        <v>1900</v>
      </c>
      <c r="G38" s="51" t="n">
        <f aca="false">SUM(E38+F38)</f>
        <v>2000</v>
      </c>
      <c r="H38" s="52" t="n">
        <v>0</v>
      </c>
      <c r="I38" s="49" t="n">
        <v>0</v>
      </c>
      <c r="J38" s="50" t="n">
        <f aca="false">SUM(H38:I38)</f>
        <v>0</v>
      </c>
      <c r="K38" s="54" t="n">
        <v>0</v>
      </c>
      <c r="L38" s="49" t="n">
        <v>0</v>
      </c>
      <c r="M38" s="50" t="n">
        <f aca="false">SUM(K38+L38)</f>
        <v>0</v>
      </c>
      <c r="N38" s="48" t="n">
        <v>40400</v>
      </c>
      <c r="O38" s="49" t="n">
        <v>2000</v>
      </c>
      <c r="P38" s="50" t="n">
        <f aca="false">SUM(N38+O38)</f>
        <v>42400</v>
      </c>
      <c r="Q38" s="48" t="n">
        <v>1900</v>
      </c>
      <c r="R38" s="49" t="n">
        <v>-1900</v>
      </c>
      <c r="S38" s="50" t="n">
        <f aca="false">SUM(Q38+R38)</f>
        <v>0</v>
      </c>
      <c r="T38" s="48" t="n">
        <f aca="false">SUM(B38+E38+H38+K38+N38+Q38)</f>
        <v>42400</v>
      </c>
      <c r="U38" s="49" t="n">
        <f aca="false">SUM(C38+F38+I38+L38+O38+R38)</f>
        <v>2000</v>
      </c>
      <c r="V38" s="50" t="n">
        <f aca="false">SUM(T38:U38)</f>
        <v>44400</v>
      </c>
      <c r="X38" s="55"/>
    </row>
    <row r="39" customFormat="false" ht="15" hidden="false" customHeight="true" outlineLevel="0" collapsed="false">
      <c r="A39" s="89" t="s">
        <v>39</v>
      </c>
      <c r="B39" s="48" t="n">
        <v>0</v>
      </c>
      <c r="C39" s="49" t="n">
        <v>0</v>
      </c>
      <c r="D39" s="50" t="n">
        <f aca="false">SUM(B39+C39)</f>
        <v>0</v>
      </c>
      <c r="E39" s="48" t="n">
        <v>80</v>
      </c>
      <c r="F39" s="49" t="n">
        <v>1400</v>
      </c>
      <c r="G39" s="51" t="n">
        <f aca="false">SUM(E39+F39)</f>
        <v>1480</v>
      </c>
      <c r="H39" s="52" t="n">
        <v>0</v>
      </c>
      <c r="I39" s="49" t="n">
        <v>0</v>
      </c>
      <c r="J39" s="75" t="n">
        <f aca="false">SUM(H39:I39)</f>
        <v>0</v>
      </c>
      <c r="K39" s="54" t="n">
        <v>0</v>
      </c>
      <c r="L39" s="49" t="n">
        <v>0</v>
      </c>
      <c r="M39" s="50" t="n">
        <f aca="false">SUM(K39+L39)</f>
        <v>0</v>
      </c>
      <c r="N39" s="48" t="n">
        <v>29420</v>
      </c>
      <c r="O39" s="49" t="n">
        <v>500</v>
      </c>
      <c r="P39" s="75" t="n">
        <f aca="false">SUM(N39+O39)</f>
        <v>29920</v>
      </c>
      <c r="Q39" s="48" t="n">
        <v>1400</v>
      </c>
      <c r="R39" s="49" t="n">
        <v>-1400</v>
      </c>
      <c r="S39" s="75" t="n">
        <f aca="false">SUM(Q39+R39)</f>
        <v>0</v>
      </c>
      <c r="T39" s="86" t="n">
        <f aca="false">SUM(B39+E39+H39+K39+N39+Q39)</f>
        <v>30900</v>
      </c>
      <c r="U39" s="69" t="n">
        <f aca="false">SUM(C39+F39+I39+L39+O39+R39)</f>
        <v>500</v>
      </c>
      <c r="V39" s="50" t="n">
        <f aca="false">SUM(T39:U39)</f>
        <v>31400</v>
      </c>
      <c r="X39" s="55"/>
    </row>
    <row r="40" customFormat="false" ht="15" hidden="false" customHeight="true" outlineLevel="0" collapsed="false">
      <c r="A40" s="89" t="s">
        <v>40</v>
      </c>
      <c r="B40" s="48" t="n">
        <v>0</v>
      </c>
      <c r="C40" s="49" t="n">
        <v>0</v>
      </c>
      <c r="D40" s="50" t="n">
        <f aca="false">SUM(B40+C40)</f>
        <v>0</v>
      </c>
      <c r="E40" s="48" t="n">
        <v>60</v>
      </c>
      <c r="F40" s="49" t="n">
        <v>1200</v>
      </c>
      <c r="G40" s="51" t="n">
        <f aca="false">SUM(E40+F40)</f>
        <v>1260</v>
      </c>
      <c r="H40" s="52" t="n">
        <v>0</v>
      </c>
      <c r="I40" s="49" t="n">
        <v>0</v>
      </c>
      <c r="J40" s="50" t="n">
        <f aca="false">SUM(H40:I40)</f>
        <v>0</v>
      </c>
      <c r="K40" s="54" t="n">
        <v>0</v>
      </c>
      <c r="L40" s="49" t="n">
        <v>0</v>
      </c>
      <c r="M40" s="50" t="n">
        <f aca="false">SUM(K40+L40)</f>
        <v>0</v>
      </c>
      <c r="N40" s="48" t="n">
        <v>27040</v>
      </c>
      <c r="O40" s="49" t="n">
        <v>0</v>
      </c>
      <c r="P40" s="50" t="n">
        <f aca="false">SUM(N40+O40)</f>
        <v>27040</v>
      </c>
      <c r="Q40" s="48" t="n">
        <v>1200</v>
      </c>
      <c r="R40" s="49" t="n">
        <v>-1200</v>
      </c>
      <c r="S40" s="50" t="n">
        <f aca="false">SUM(Q40+R40)</f>
        <v>0</v>
      </c>
      <c r="T40" s="48" t="n">
        <f aca="false">SUM(B40+E40+H40+K40+N40+Q40)</f>
        <v>28300</v>
      </c>
      <c r="U40" s="49" t="n">
        <f aca="false">SUM(C40+F40+I40+L40+O40+R40)</f>
        <v>0</v>
      </c>
      <c r="V40" s="50" t="n">
        <f aca="false">SUM(T40:U40)</f>
        <v>28300</v>
      </c>
      <c r="X40" s="55"/>
    </row>
    <row r="41" customFormat="false" ht="15" hidden="false" customHeight="true" outlineLevel="0" collapsed="false">
      <c r="A41" s="89" t="s">
        <v>41</v>
      </c>
      <c r="B41" s="48" t="n">
        <v>0</v>
      </c>
      <c r="C41" s="49" t="n">
        <v>0</v>
      </c>
      <c r="D41" s="50" t="n">
        <f aca="false">SUM(B41+C41)</f>
        <v>0</v>
      </c>
      <c r="E41" s="48" t="n">
        <v>80</v>
      </c>
      <c r="F41" s="49" t="n">
        <v>1400</v>
      </c>
      <c r="G41" s="51" t="n">
        <f aca="false">SUM(E41+F41)</f>
        <v>1480</v>
      </c>
      <c r="H41" s="52" t="n">
        <v>0</v>
      </c>
      <c r="I41" s="49" t="n">
        <v>0</v>
      </c>
      <c r="J41" s="75" t="n">
        <f aca="false">SUM(H41:I41)</f>
        <v>0</v>
      </c>
      <c r="K41" s="54" t="n">
        <v>0</v>
      </c>
      <c r="L41" s="49" t="n">
        <v>0</v>
      </c>
      <c r="M41" s="50" t="n">
        <f aca="false">SUM(K41+L41)</f>
        <v>0</v>
      </c>
      <c r="N41" s="48" t="n">
        <v>32920</v>
      </c>
      <c r="O41" s="49" t="n">
        <v>500</v>
      </c>
      <c r="P41" s="75" t="n">
        <f aca="false">SUM(N41+O41)</f>
        <v>33420</v>
      </c>
      <c r="Q41" s="48" t="n">
        <v>1400</v>
      </c>
      <c r="R41" s="49" t="n">
        <v>-1400</v>
      </c>
      <c r="S41" s="75" t="n">
        <f aca="false">SUM(Q41+R41)</f>
        <v>0</v>
      </c>
      <c r="T41" s="86" t="n">
        <f aca="false">SUM(B41+E41+H41+K41+N41+Q41)</f>
        <v>34400</v>
      </c>
      <c r="U41" s="69" t="n">
        <f aca="false">SUM(C41+F41+I41+L41+O41+R41)</f>
        <v>500</v>
      </c>
      <c r="V41" s="50" t="n">
        <f aca="false">SUM(T41:U41)</f>
        <v>34900</v>
      </c>
      <c r="X41" s="55"/>
    </row>
    <row r="42" customFormat="false" ht="15" hidden="false" customHeight="true" outlineLevel="0" collapsed="false">
      <c r="A42" s="89" t="s">
        <v>42</v>
      </c>
      <c r="B42" s="48" t="n">
        <v>0</v>
      </c>
      <c r="C42" s="49" t="n">
        <v>0</v>
      </c>
      <c r="D42" s="50" t="n">
        <f aca="false">SUM(B42+C42)</f>
        <v>0</v>
      </c>
      <c r="E42" s="48" t="n">
        <v>90</v>
      </c>
      <c r="F42" s="49" t="n">
        <v>1650</v>
      </c>
      <c r="G42" s="51" t="n">
        <f aca="false">SUM(E42+F42)</f>
        <v>1740</v>
      </c>
      <c r="H42" s="52" t="n">
        <v>0</v>
      </c>
      <c r="I42" s="49" t="n">
        <v>0</v>
      </c>
      <c r="J42" s="50" t="n">
        <f aca="false">SUM(H42:I42)</f>
        <v>0</v>
      </c>
      <c r="K42" s="54" t="n">
        <v>0</v>
      </c>
      <c r="L42" s="49" t="n">
        <v>0</v>
      </c>
      <c r="M42" s="50" t="n">
        <f aca="false">SUM(K42+L42)</f>
        <v>0</v>
      </c>
      <c r="N42" s="48" t="n">
        <v>31660</v>
      </c>
      <c r="O42" s="49" t="n">
        <v>200</v>
      </c>
      <c r="P42" s="50" t="n">
        <f aca="false">SUM(N42+O42)</f>
        <v>31860</v>
      </c>
      <c r="Q42" s="48" t="n">
        <v>1650</v>
      </c>
      <c r="R42" s="49" t="n">
        <v>-1650</v>
      </c>
      <c r="S42" s="50" t="n">
        <f aca="false">SUM(Q42+R42)</f>
        <v>0</v>
      </c>
      <c r="T42" s="48" t="n">
        <f aca="false">SUM(B42+E42+H42+K42+N42+Q42)</f>
        <v>33400</v>
      </c>
      <c r="U42" s="49" t="n">
        <f aca="false">SUM(C42+F42+I42+L42+O42+R42)</f>
        <v>200</v>
      </c>
      <c r="V42" s="50" t="n">
        <f aca="false">SUM(T42:U42)</f>
        <v>33600</v>
      </c>
      <c r="X42" s="55"/>
    </row>
    <row r="43" customFormat="false" ht="15" hidden="false" customHeight="true" outlineLevel="0" collapsed="false">
      <c r="A43" s="89" t="s">
        <v>43</v>
      </c>
      <c r="B43" s="48" t="n">
        <v>0</v>
      </c>
      <c r="C43" s="49" t="n">
        <v>0</v>
      </c>
      <c r="D43" s="53" t="n">
        <f aca="false">SUM(B43+C43)</f>
        <v>0</v>
      </c>
      <c r="E43" s="48" t="n">
        <v>80</v>
      </c>
      <c r="F43" s="49" t="n">
        <v>1600</v>
      </c>
      <c r="G43" s="90" t="n">
        <f aca="false">SUM(E43+F43)</f>
        <v>1680</v>
      </c>
      <c r="H43" s="52" t="n">
        <v>0</v>
      </c>
      <c r="I43" s="49" t="n">
        <v>0</v>
      </c>
      <c r="J43" s="50" t="n">
        <f aca="false">SUM(H43:I43)</f>
        <v>0</v>
      </c>
      <c r="K43" s="54" t="n">
        <v>0</v>
      </c>
      <c r="L43" s="49" t="n">
        <v>0</v>
      </c>
      <c r="M43" s="53" t="n">
        <f aca="false">SUM(K43+L43)</f>
        <v>0</v>
      </c>
      <c r="N43" s="48" t="n">
        <v>29620</v>
      </c>
      <c r="O43" s="49" t="n">
        <v>800</v>
      </c>
      <c r="P43" s="53" t="n">
        <f aca="false">SUM(N43+O43)</f>
        <v>30420</v>
      </c>
      <c r="Q43" s="48" t="n">
        <v>1600</v>
      </c>
      <c r="R43" s="49" t="n">
        <v>-1600</v>
      </c>
      <c r="S43" s="53" t="n">
        <f aca="false">SUM(Q43+R43)</f>
        <v>0</v>
      </c>
      <c r="T43" s="48" t="n">
        <f aca="false">SUM(B43+E43+H43+K43+N43+Q43)</f>
        <v>31300</v>
      </c>
      <c r="U43" s="49" t="n">
        <f aca="false">SUM(C43+F43+I43+L43+O43+R43)</f>
        <v>800</v>
      </c>
      <c r="V43" s="50" t="n">
        <f aca="false">SUM(T43:U43)</f>
        <v>32100</v>
      </c>
      <c r="X43" s="55"/>
    </row>
    <row r="44" customFormat="false" ht="15" hidden="false" customHeight="true" outlineLevel="0" collapsed="false">
      <c r="A44" s="91" t="s">
        <v>44</v>
      </c>
      <c r="B44" s="86" t="n">
        <v>0</v>
      </c>
      <c r="C44" s="70" t="n">
        <v>0</v>
      </c>
      <c r="D44" s="92" t="n">
        <f aca="false">SUM(B44+C44)</f>
        <v>0</v>
      </c>
      <c r="E44" s="86" t="n">
        <v>0</v>
      </c>
      <c r="F44" s="70" t="n">
        <v>5000</v>
      </c>
      <c r="G44" s="92" t="n">
        <f aca="false">SUM(E44+F44)</f>
        <v>5000</v>
      </c>
      <c r="H44" s="74" t="n">
        <v>0</v>
      </c>
      <c r="I44" s="70" t="n">
        <v>0</v>
      </c>
      <c r="J44" s="75" t="n">
        <f aca="false">SUM(H44:I44)</f>
        <v>0</v>
      </c>
      <c r="K44" s="69" t="n">
        <v>0</v>
      </c>
      <c r="L44" s="70" t="n">
        <v>0</v>
      </c>
      <c r="M44" s="92" t="n">
        <f aca="false">SUM(K44+L44)</f>
        <v>0</v>
      </c>
      <c r="N44" s="86" t="n">
        <v>29600</v>
      </c>
      <c r="O44" s="70" t="n">
        <v>1500</v>
      </c>
      <c r="P44" s="92" t="n">
        <f aca="false">SUM(N44+O44)</f>
        <v>31100</v>
      </c>
      <c r="Q44" s="86" t="n">
        <v>5000</v>
      </c>
      <c r="R44" s="70" t="n">
        <v>-5000</v>
      </c>
      <c r="S44" s="92" t="n">
        <f aca="false">SUM(Q44+R44)</f>
        <v>0</v>
      </c>
      <c r="T44" s="86" t="n">
        <f aca="false">SUM(B44+E44+H44+K44+N44+Q44)</f>
        <v>34600</v>
      </c>
      <c r="U44" s="69" t="n">
        <f aca="false">SUM(C44+F44+I44+L44+O44+R44)</f>
        <v>1500</v>
      </c>
      <c r="V44" s="59" t="n">
        <f aca="false">SUM(T44:U44)</f>
        <v>36100</v>
      </c>
      <c r="X44" s="55"/>
    </row>
    <row r="45" customFormat="false" ht="15" hidden="false" customHeight="true" outlineLevel="0" collapsed="false">
      <c r="A45" s="93" t="s">
        <v>45</v>
      </c>
      <c r="B45" s="27" t="n">
        <f aca="false">SUM(B37:B44)</f>
        <v>0</v>
      </c>
      <c r="C45" s="28" t="n">
        <f aca="false">SUM(C37:C44)</f>
        <v>0</v>
      </c>
      <c r="D45" s="35" t="n">
        <f aca="false">SUM(D37:D44)</f>
        <v>0</v>
      </c>
      <c r="E45" s="27" t="n">
        <f aca="false">SUM(E37:E44)</f>
        <v>580</v>
      </c>
      <c r="F45" s="28" t="n">
        <f aca="false">SUM(F37:F44)</f>
        <v>15680</v>
      </c>
      <c r="G45" s="30" t="n">
        <f aca="false">SUM(G37:G44)</f>
        <v>16260</v>
      </c>
      <c r="H45" s="31" t="n">
        <f aca="false">SUM(H37:H44)</f>
        <v>0</v>
      </c>
      <c r="I45" s="28" t="n">
        <f aca="false">SUM(I37:I44)</f>
        <v>0</v>
      </c>
      <c r="J45" s="29" t="n">
        <f aca="false">SUM(J37:J44)</f>
        <v>0</v>
      </c>
      <c r="K45" s="35" t="n">
        <f aca="false">SUM(K37:K44)</f>
        <v>0</v>
      </c>
      <c r="L45" s="28" t="n">
        <f aca="false">SUM(L37:L44)</f>
        <v>0</v>
      </c>
      <c r="M45" s="35" t="n">
        <f aca="false">SUM(M37:M44)</f>
        <v>0</v>
      </c>
      <c r="N45" s="27" t="n">
        <f aca="false">SUM(N37:N44)</f>
        <v>251940</v>
      </c>
      <c r="O45" s="28" t="n">
        <f aca="false">SUM(O37:O44)</f>
        <v>6000</v>
      </c>
      <c r="P45" s="35" t="n">
        <f aca="false">SUM(P37:P44)</f>
        <v>257940</v>
      </c>
      <c r="Q45" s="27" t="n">
        <f aca="false">SUM(Q37:Q44)</f>
        <v>15680</v>
      </c>
      <c r="R45" s="28" t="n">
        <f aca="false">SUM(R37:R44)</f>
        <v>-15680</v>
      </c>
      <c r="S45" s="35" t="n">
        <f aca="false">SUM(S37:S44)</f>
        <v>0</v>
      </c>
      <c r="T45" s="27" t="n">
        <f aca="false">SUM(T37:T44)</f>
        <v>268200</v>
      </c>
      <c r="U45" s="28" t="n">
        <f aca="false">SUM(U37:U44)</f>
        <v>6000</v>
      </c>
      <c r="V45" s="65" t="n">
        <f aca="false">SUM(T45:U45)</f>
        <v>274200</v>
      </c>
      <c r="W45" s="83"/>
      <c r="X45" s="67"/>
    </row>
    <row r="46" customFormat="false" ht="16.5" hidden="false" customHeight="true" outlineLevel="0" collapsed="false">
      <c r="A46" s="81" t="s">
        <v>46</v>
      </c>
      <c r="B46" s="27" t="n">
        <f aca="false">SUM(B36+B45)</f>
        <v>0</v>
      </c>
      <c r="C46" s="28" t="n">
        <f aca="false">SUM(C36+C45)</f>
        <v>0</v>
      </c>
      <c r="D46" s="29" t="n">
        <f aca="false">SUM(D36+D45)</f>
        <v>0</v>
      </c>
      <c r="E46" s="27" t="n">
        <f aca="false">SUM(E36+E45)</f>
        <v>580</v>
      </c>
      <c r="F46" s="28" t="n">
        <f aca="false">SUM(F36+F45)</f>
        <v>196110</v>
      </c>
      <c r="G46" s="30" t="n">
        <f aca="false">SUM(G36+G45)</f>
        <v>196690</v>
      </c>
      <c r="H46" s="27" t="n">
        <f aca="false">SUM(H36+H45)</f>
        <v>230</v>
      </c>
      <c r="I46" s="28" t="n">
        <f aca="false">SUM(I36+I45)</f>
        <v>0</v>
      </c>
      <c r="J46" s="29" t="n">
        <f aca="false">SUM(J36+J45)</f>
        <v>230</v>
      </c>
      <c r="K46" s="35" t="n">
        <f aca="false">SUM(K36+K45)</f>
        <v>0</v>
      </c>
      <c r="L46" s="28" t="n">
        <f aca="false">SUM(L36+L45)</f>
        <v>0</v>
      </c>
      <c r="M46" s="29" t="n">
        <f aca="false">SUM(M36+M45)</f>
        <v>0</v>
      </c>
      <c r="N46" s="27" t="n">
        <f aca="false">SUM(N36+N45)</f>
        <v>700190</v>
      </c>
      <c r="O46" s="28" t="n">
        <f aca="false">SUM(O36+O45)</f>
        <v>10000</v>
      </c>
      <c r="P46" s="29" t="n">
        <f aca="false">SUM(P36+P45)</f>
        <v>710190</v>
      </c>
      <c r="Q46" s="27" t="n">
        <f aca="false">SUM(Q36+Q45)</f>
        <v>201060</v>
      </c>
      <c r="R46" s="28" t="n">
        <f aca="false">SUM(R36+R45)</f>
        <v>-201060</v>
      </c>
      <c r="S46" s="29" t="n">
        <f aca="false">SUM(S36+S45)</f>
        <v>0</v>
      </c>
      <c r="T46" s="27" t="n">
        <f aca="false">SUM(T36+T45)</f>
        <v>902060</v>
      </c>
      <c r="U46" s="28" t="n">
        <f aca="false">SUM(U36+U45)</f>
        <v>5050</v>
      </c>
      <c r="V46" s="65" t="n">
        <f aca="false">SUM(T46:U46)</f>
        <v>907110</v>
      </c>
    </row>
    <row r="47" customFormat="false" ht="15" hidden="false" customHeight="true" outlineLevel="0" collapsed="false">
      <c r="A47" s="94" t="s">
        <v>47</v>
      </c>
      <c r="B47" s="95" t="n">
        <v>859</v>
      </c>
      <c r="C47" s="96" t="n">
        <v>-66</v>
      </c>
      <c r="D47" s="97" t="n">
        <f aca="false">SUM(B47+C47)</f>
        <v>793</v>
      </c>
      <c r="E47" s="95" t="n">
        <v>14386</v>
      </c>
      <c r="F47" s="96" t="n">
        <v>-2179</v>
      </c>
      <c r="G47" s="98" t="n">
        <f aca="false">SUM(E47+F47)</f>
        <v>12207</v>
      </c>
      <c r="H47" s="99" t="n">
        <v>1755</v>
      </c>
      <c r="I47" s="96" t="n">
        <v>495</v>
      </c>
      <c r="J47" s="100" t="n">
        <f aca="false">SUM(H47:I47)</f>
        <v>2250</v>
      </c>
      <c r="K47" s="101" t="n">
        <v>6510</v>
      </c>
      <c r="L47" s="101" t="n">
        <v>0</v>
      </c>
      <c r="M47" s="100" t="n">
        <f aca="false">SUM(K47+L47)</f>
        <v>6510</v>
      </c>
      <c r="N47" s="95" t="n">
        <v>197760</v>
      </c>
      <c r="O47" s="96" t="n">
        <v>2500</v>
      </c>
      <c r="P47" s="97" t="n">
        <f aca="false">SUM(N47+O47)</f>
        <v>200260</v>
      </c>
      <c r="Q47" s="95" t="n">
        <v>0</v>
      </c>
      <c r="R47" s="96" t="n">
        <v>0</v>
      </c>
      <c r="S47" s="97" t="n">
        <f aca="false">SUM(Q47+R47)</f>
        <v>0</v>
      </c>
      <c r="T47" s="99" t="n">
        <f aca="false">SUM(B47+E47+H47+K47+N47+Q47)</f>
        <v>221270</v>
      </c>
      <c r="U47" s="96" t="n">
        <f aca="false">SUM(C47+F47+I47+L47+O47+R47)</f>
        <v>750</v>
      </c>
      <c r="V47" s="97" t="n">
        <f aca="false">SUM(T47:U47)</f>
        <v>222020</v>
      </c>
      <c r="X47" s="102"/>
    </row>
    <row r="48" customFormat="false" ht="15" hidden="false" customHeight="true" outlineLevel="0" collapsed="false">
      <c r="A48" s="103" t="s">
        <v>48</v>
      </c>
      <c r="B48" s="48" t="n">
        <v>0</v>
      </c>
      <c r="C48" s="49" t="n">
        <v>0</v>
      </c>
      <c r="D48" s="50" t="n">
        <f aca="false">SUM(B48+C48)</f>
        <v>0</v>
      </c>
      <c r="E48" s="48" t="n">
        <v>14000</v>
      </c>
      <c r="F48" s="49" t="n">
        <v>0</v>
      </c>
      <c r="G48" s="40" t="n">
        <f aca="false">SUM(E48+F48)</f>
        <v>14000</v>
      </c>
      <c r="H48" s="41" t="n">
        <v>0</v>
      </c>
      <c r="I48" s="38" t="n">
        <v>0</v>
      </c>
      <c r="J48" s="100" t="n">
        <f aca="false">SUM(H48:I48)</f>
        <v>0</v>
      </c>
      <c r="K48" s="54" t="n">
        <v>7650</v>
      </c>
      <c r="L48" s="49" t="n">
        <v>0</v>
      </c>
      <c r="M48" s="50" t="n">
        <f aca="false">SUM(K48+L48)</f>
        <v>7650</v>
      </c>
      <c r="N48" s="48" t="n">
        <v>207660</v>
      </c>
      <c r="O48" s="49" t="n">
        <v>5300</v>
      </c>
      <c r="P48" s="50" t="n">
        <f aca="false">SUM(N48+O48)</f>
        <v>212960</v>
      </c>
      <c r="Q48" s="48" t="n">
        <v>0</v>
      </c>
      <c r="R48" s="49" t="n">
        <v>0</v>
      </c>
      <c r="S48" s="50" t="n">
        <f aca="false">SUM(Q48+R48)</f>
        <v>0</v>
      </c>
      <c r="T48" s="99" t="n">
        <f aca="false">SUM(B48+E48+H48+K48+N48+Q48)</f>
        <v>229310</v>
      </c>
      <c r="U48" s="96" t="n">
        <f aca="false">SUM(C48+F48+I48+L48+O48+R48)</f>
        <v>5300</v>
      </c>
      <c r="V48" s="50" t="n">
        <f aca="false">SUM(T48:U48)</f>
        <v>234610</v>
      </c>
      <c r="X48" s="102"/>
    </row>
    <row r="49" customFormat="false" ht="15" hidden="false" customHeight="true" outlineLevel="0" collapsed="false">
      <c r="A49" s="103" t="s">
        <v>49</v>
      </c>
      <c r="B49" s="48" t="n">
        <v>0</v>
      </c>
      <c r="C49" s="49" t="n">
        <v>0</v>
      </c>
      <c r="D49" s="50" t="n">
        <f aca="false">SUM(B49+C49)</f>
        <v>0</v>
      </c>
      <c r="E49" s="48" t="n">
        <v>15000</v>
      </c>
      <c r="F49" s="49" t="n">
        <v>0</v>
      </c>
      <c r="G49" s="51" t="n">
        <f aca="false">SUM(E49+F49)</f>
        <v>15000</v>
      </c>
      <c r="H49" s="52" t="n">
        <v>0</v>
      </c>
      <c r="I49" s="49" t="n">
        <v>0</v>
      </c>
      <c r="J49" s="100" t="n">
        <f aca="false">SUM(H49:I49)</f>
        <v>0</v>
      </c>
      <c r="K49" s="54" t="n">
        <v>6680</v>
      </c>
      <c r="L49" s="49" t="n">
        <v>0</v>
      </c>
      <c r="M49" s="50" t="n">
        <f aca="false">SUM(K49+L49)</f>
        <v>6680</v>
      </c>
      <c r="N49" s="48" t="n">
        <v>246050</v>
      </c>
      <c r="O49" s="49" t="n">
        <v>1720</v>
      </c>
      <c r="P49" s="50" t="n">
        <f aca="false">SUM(N49+O49)</f>
        <v>247770</v>
      </c>
      <c r="Q49" s="48" t="n">
        <v>0</v>
      </c>
      <c r="R49" s="49" t="n">
        <v>0</v>
      </c>
      <c r="S49" s="50" t="n">
        <f aca="false">SUM(Q49+R49)</f>
        <v>0</v>
      </c>
      <c r="T49" s="99" t="n">
        <f aca="false">SUM(B49+E49+H49+K49+N49+Q49)</f>
        <v>267730</v>
      </c>
      <c r="U49" s="96" t="n">
        <f aca="false">SUM(C49+F49+I49+L49+O49+R49)</f>
        <v>1720</v>
      </c>
      <c r="V49" s="50" t="n">
        <f aca="false">SUM(T49:U49)</f>
        <v>269450</v>
      </c>
      <c r="X49" s="102"/>
    </row>
    <row r="50" customFormat="false" ht="15" hidden="false" customHeight="true" outlineLevel="0" collapsed="false">
      <c r="A50" s="103" t="s">
        <v>50</v>
      </c>
      <c r="B50" s="48" t="n">
        <v>0</v>
      </c>
      <c r="C50" s="49" t="n">
        <v>0</v>
      </c>
      <c r="D50" s="50" t="n">
        <f aca="false">SUM(B50+C50)</f>
        <v>0</v>
      </c>
      <c r="E50" s="48" t="n">
        <v>10000</v>
      </c>
      <c r="F50" s="49" t="n">
        <v>0</v>
      </c>
      <c r="G50" s="51" t="n">
        <f aca="false">SUM(E50+F50)</f>
        <v>10000</v>
      </c>
      <c r="H50" s="52" t="n">
        <v>0</v>
      </c>
      <c r="I50" s="49" t="n">
        <v>0</v>
      </c>
      <c r="J50" s="100" t="n">
        <f aca="false">SUM(H50:I50)</f>
        <v>0</v>
      </c>
      <c r="K50" s="54" t="n">
        <v>6680</v>
      </c>
      <c r="L50" s="49" t="n">
        <v>0</v>
      </c>
      <c r="M50" s="50" t="n">
        <f aca="false">SUM(K50+L50)</f>
        <v>6680</v>
      </c>
      <c r="N50" s="48" t="n">
        <v>201640</v>
      </c>
      <c r="O50" s="49" t="n">
        <v>-900</v>
      </c>
      <c r="P50" s="50" t="n">
        <f aca="false">SUM(N50+O50)</f>
        <v>200740</v>
      </c>
      <c r="Q50" s="48" t="n">
        <v>0</v>
      </c>
      <c r="R50" s="49" t="n">
        <v>0</v>
      </c>
      <c r="S50" s="50" t="n">
        <f aca="false">SUM(Q50+R50)</f>
        <v>0</v>
      </c>
      <c r="T50" s="99" t="n">
        <f aca="false">SUM(B50+E50+H50+K50+N50+Q50)</f>
        <v>218320</v>
      </c>
      <c r="U50" s="96" t="n">
        <f aca="false">SUM(C50+F50+I50+L50+O50+R50)</f>
        <v>-900</v>
      </c>
      <c r="V50" s="50" t="n">
        <f aca="false">SUM(T50:U50)</f>
        <v>217420</v>
      </c>
      <c r="X50" s="102"/>
    </row>
    <row r="51" customFormat="false" ht="15" hidden="false" customHeight="true" outlineLevel="0" collapsed="false">
      <c r="A51" s="103" t="s">
        <v>51</v>
      </c>
      <c r="B51" s="48" t="n">
        <v>0</v>
      </c>
      <c r="C51" s="49" t="n">
        <v>0</v>
      </c>
      <c r="D51" s="50" t="n">
        <f aca="false">SUM(B51+C51)</f>
        <v>0</v>
      </c>
      <c r="E51" s="48" t="n">
        <v>9000</v>
      </c>
      <c r="F51" s="49" t="n">
        <v>0</v>
      </c>
      <c r="G51" s="51" t="n">
        <f aca="false">SUM(E51+F51)</f>
        <v>9000</v>
      </c>
      <c r="H51" s="52" t="n">
        <v>0</v>
      </c>
      <c r="I51" s="49" t="n">
        <v>0</v>
      </c>
      <c r="J51" s="100" t="n">
        <f aca="false">SUM(H51:I51)</f>
        <v>0</v>
      </c>
      <c r="K51" s="54" t="n">
        <v>4890</v>
      </c>
      <c r="L51" s="49" t="n">
        <v>0</v>
      </c>
      <c r="M51" s="50" t="n">
        <f aca="false">SUM(K51+L51)</f>
        <v>4890</v>
      </c>
      <c r="N51" s="48" t="n">
        <v>152960</v>
      </c>
      <c r="O51" s="49" t="n">
        <v>1300</v>
      </c>
      <c r="P51" s="50" t="n">
        <f aca="false">SUM(N51+O51)</f>
        <v>154260</v>
      </c>
      <c r="Q51" s="48" t="n">
        <v>0</v>
      </c>
      <c r="R51" s="49" t="n">
        <v>0</v>
      </c>
      <c r="S51" s="50" t="n">
        <f aca="false">SUM(Q51+R51)</f>
        <v>0</v>
      </c>
      <c r="T51" s="99" t="n">
        <f aca="false">SUM(B51+E51+H51+K51+N51+Q51)</f>
        <v>166850</v>
      </c>
      <c r="U51" s="96" t="n">
        <f aca="false">SUM(C51+F51+I51+L51+O51+R51)</f>
        <v>1300</v>
      </c>
      <c r="V51" s="50" t="n">
        <f aca="false">SUM(T51:U51)</f>
        <v>168150</v>
      </c>
      <c r="X51" s="102"/>
    </row>
    <row r="52" customFormat="false" ht="15" hidden="false" customHeight="true" outlineLevel="0" collapsed="false">
      <c r="A52" s="103" t="s">
        <v>52</v>
      </c>
      <c r="B52" s="48" t="n">
        <v>0</v>
      </c>
      <c r="C52" s="49" t="n">
        <v>0</v>
      </c>
      <c r="D52" s="50" t="n">
        <f aca="false">SUM(B52+C52)</f>
        <v>0</v>
      </c>
      <c r="E52" s="48" t="n">
        <v>12000</v>
      </c>
      <c r="F52" s="49" t="n">
        <v>0</v>
      </c>
      <c r="G52" s="51" t="n">
        <f aca="false">SUM(E52+F52)</f>
        <v>12000</v>
      </c>
      <c r="H52" s="52" t="n">
        <v>0</v>
      </c>
      <c r="I52" s="49" t="n">
        <v>0</v>
      </c>
      <c r="J52" s="100" t="n">
        <f aca="false">SUM(H52:I52)</f>
        <v>0</v>
      </c>
      <c r="K52" s="54" t="n">
        <v>6190</v>
      </c>
      <c r="L52" s="49" t="n">
        <v>0</v>
      </c>
      <c r="M52" s="50" t="n">
        <f aca="false">SUM(K52+L52)</f>
        <v>6190</v>
      </c>
      <c r="N52" s="48" t="n">
        <v>190560</v>
      </c>
      <c r="O52" s="49" t="n">
        <v>1800</v>
      </c>
      <c r="P52" s="50" t="n">
        <f aca="false">SUM(N52+O52)</f>
        <v>192360</v>
      </c>
      <c r="Q52" s="48" t="n">
        <v>0</v>
      </c>
      <c r="R52" s="49" t="n">
        <v>0</v>
      </c>
      <c r="S52" s="50" t="n">
        <f aca="false">SUM(Q52+R52)</f>
        <v>0</v>
      </c>
      <c r="T52" s="99" t="n">
        <f aca="false">SUM(B52+E52+H52+K52+N52+Q52)</f>
        <v>208750</v>
      </c>
      <c r="U52" s="96" t="n">
        <f aca="false">SUM(C52+F52+I52+L52+O52+R52)</f>
        <v>1800</v>
      </c>
      <c r="V52" s="50" t="n">
        <f aca="false">SUM(T52:U52)</f>
        <v>210550</v>
      </c>
      <c r="X52" s="102"/>
    </row>
    <row r="53" customFormat="false" ht="15" hidden="false" customHeight="true" outlineLevel="0" collapsed="false">
      <c r="A53" s="103" t="s">
        <v>53</v>
      </c>
      <c r="B53" s="48" t="n">
        <v>0</v>
      </c>
      <c r="C53" s="49" t="n">
        <v>0</v>
      </c>
      <c r="D53" s="50" t="n">
        <f aca="false">SUM(B53+C53)</f>
        <v>0</v>
      </c>
      <c r="E53" s="48" t="n">
        <v>13000</v>
      </c>
      <c r="F53" s="49" t="n">
        <v>0</v>
      </c>
      <c r="G53" s="51" t="n">
        <f aca="false">SUM(E53+F53)</f>
        <v>13000</v>
      </c>
      <c r="H53" s="52" t="n">
        <v>0</v>
      </c>
      <c r="I53" s="49" t="n">
        <v>0</v>
      </c>
      <c r="J53" s="100" t="n">
        <f aca="false">SUM(H53:I53)</f>
        <v>0</v>
      </c>
      <c r="K53" s="54" t="n">
        <v>6670</v>
      </c>
      <c r="L53" s="49" t="n">
        <v>0</v>
      </c>
      <c r="M53" s="50" t="n">
        <f aca="false">SUM(K53+L53)</f>
        <v>6670</v>
      </c>
      <c r="N53" s="48" t="n">
        <v>225060</v>
      </c>
      <c r="O53" s="49" t="n">
        <v>4000</v>
      </c>
      <c r="P53" s="50" t="n">
        <f aca="false">SUM(N53+O53)</f>
        <v>229060</v>
      </c>
      <c r="Q53" s="48" t="n">
        <v>0</v>
      </c>
      <c r="R53" s="49" t="n">
        <v>0</v>
      </c>
      <c r="S53" s="50" t="n">
        <f aca="false">SUM(Q53+R53)</f>
        <v>0</v>
      </c>
      <c r="T53" s="99" t="n">
        <f aca="false">SUM(B53+E53+H53+K53+N53+Q53)</f>
        <v>244730</v>
      </c>
      <c r="U53" s="96" t="n">
        <f aca="false">SUM(C53+F53+I53+L53+O53+R53)</f>
        <v>4000</v>
      </c>
      <c r="V53" s="50" t="n">
        <f aca="false">SUM(T53:U53)</f>
        <v>248730</v>
      </c>
      <c r="X53" s="102"/>
    </row>
    <row r="54" customFormat="false" ht="15" hidden="false" customHeight="true" outlineLevel="0" collapsed="false">
      <c r="A54" s="104" t="s">
        <v>54</v>
      </c>
      <c r="B54" s="57" t="n">
        <v>0</v>
      </c>
      <c r="C54" s="58" t="n">
        <v>0</v>
      </c>
      <c r="D54" s="59" t="n">
        <f aca="false">SUM(B54+C54)</f>
        <v>0</v>
      </c>
      <c r="E54" s="57" t="n">
        <v>11000</v>
      </c>
      <c r="F54" s="58" t="n">
        <v>0</v>
      </c>
      <c r="G54" s="60" t="n">
        <f aca="false">SUM(E54+F54)</f>
        <v>11000</v>
      </c>
      <c r="H54" s="61" t="n">
        <v>0</v>
      </c>
      <c r="I54" s="58" t="n">
        <v>0</v>
      </c>
      <c r="J54" s="100" t="n">
        <f aca="false">SUM(H54:I54)</f>
        <v>0</v>
      </c>
      <c r="K54" s="62" t="n">
        <v>6830</v>
      </c>
      <c r="L54" s="62" t="n">
        <v>0</v>
      </c>
      <c r="M54" s="59" t="n">
        <f aca="false">SUM(K54+L54)</f>
        <v>6830</v>
      </c>
      <c r="N54" s="57" t="n">
        <v>192100</v>
      </c>
      <c r="O54" s="58" t="n">
        <v>4600</v>
      </c>
      <c r="P54" s="59" t="n">
        <f aca="false">SUM(N54+O54)</f>
        <v>196700</v>
      </c>
      <c r="Q54" s="57" t="n">
        <v>0</v>
      </c>
      <c r="R54" s="58" t="n">
        <v>0</v>
      </c>
      <c r="S54" s="59" t="n">
        <f aca="false">SUM(Q54+R54)</f>
        <v>0</v>
      </c>
      <c r="T54" s="99" t="n">
        <f aca="false">SUM(B54+E54+H54+K54+N54+Q54)</f>
        <v>209930</v>
      </c>
      <c r="U54" s="96" t="n">
        <f aca="false">SUM(C54+F54+I54+L54+O54+R54)</f>
        <v>4600</v>
      </c>
      <c r="V54" s="59" t="n">
        <f aca="false">SUM(T54:U54)</f>
        <v>214530</v>
      </c>
      <c r="X54" s="102"/>
    </row>
    <row r="55" customFormat="false" ht="16.5" hidden="false" customHeight="true" outlineLevel="0" collapsed="false">
      <c r="A55" s="26" t="s">
        <v>55</v>
      </c>
      <c r="B55" s="27" t="n">
        <f aca="false">SUM(B47:B54)</f>
        <v>859</v>
      </c>
      <c r="C55" s="28" t="n">
        <f aca="false">SUM(C47:C54)</f>
        <v>-66</v>
      </c>
      <c r="D55" s="29" t="n">
        <f aca="false">SUM(D47:D54)</f>
        <v>793</v>
      </c>
      <c r="E55" s="27" t="n">
        <f aca="false">SUM(E47:E54)</f>
        <v>98386</v>
      </c>
      <c r="F55" s="28" t="n">
        <f aca="false">SUM(F47:F54)</f>
        <v>-2179</v>
      </c>
      <c r="G55" s="30" t="n">
        <f aca="false">SUM(G47:G54)</f>
        <v>96207</v>
      </c>
      <c r="H55" s="31" t="n">
        <f aca="false">SUM(H47:H54)</f>
        <v>1755</v>
      </c>
      <c r="I55" s="28" t="n">
        <f aca="false">SUM(I47:I54)</f>
        <v>495</v>
      </c>
      <c r="J55" s="29" t="n">
        <f aca="false">SUM(J47:J54)</f>
        <v>2250</v>
      </c>
      <c r="K55" s="35" t="n">
        <f aca="false">SUM(K47:K54)</f>
        <v>52100</v>
      </c>
      <c r="L55" s="28" t="n">
        <f aca="false">SUM(L47:L54)</f>
        <v>0</v>
      </c>
      <c r="M55" s="29" t="n">
        <f aca="false">SUM(M47:M54)</f>
        <v>52100</v>
      </c>
      <c r="N55" s="27" t="n">
        <f aca="false">SUM(N47:N54)</f>
        <v>1613790</v>
      </c>
      <c r="O55" s="28" t="n">
        <f aca="false">SUM(O47:O54)</f>
        <v>20320</v>
      </c>
      <c r="P55" s="29" t="n">
        <f aca="false">SUM(P47:P54)</f>
        <v>1634110</v>
      </c>
      <c r="Q55" s="27" t="n">
        <f aca="false">SUM(Q47:Q54)</f>
        <v>0</v>
      </c>
      <c r="R55" s="35" t="n">
        <f aca="false">SUM(R47:R54)</f>
        <v>0</v>
      </c>
      <c r="S55" s="29" t="n">
        <f aca="false">SUM(S47:S54)</f>
        <v>0</v>
      </c>
      <c r="T55" s="27" t="n">
        <f aca="false">SUM(T47:T54)</f>
        <v>1766890</v>
      </c>
      <c r="U55" s="28" t="n">
        <f aca="false">SUM(U47:U54)</f>
        <v>18570</v>
      </c>
      <c r="V55" s="65" t="n">
        <f aca="false">SUM(T55:U55)</f>
        <v>1785460</v>
      </c>
      <c r="W55" s="66"/>
      <c r="X55" s="105"/>
    </row>
    <row r="56" customFormat="false" ht="15" hidden="false" customHeight="true" outlineLevel="0" collapsed="false">
      <c r="A56" s="26" t="s">
        <v>56</v>
      </c>
      <c r="B56" s="106" t="n">
        <v>0</v>
      </c>
      <c r="C56" s="107" t="n">
        <v>50</v>
      </c>
      <c r="D56" s="108" t="n">
        <f aca="false">SUM(B56+C56)</f>
        <v>50</v>
      </c>
      <c r="E56" s="106" t="n">
        <v>43000</v>
      </c>
      <c r="F56" s="107" t="n">
        <v>-360</v>
      </c>
      <c r="G56" s="109" t="n">
        <f aca="false">SUM(E56:F56)</f>
        <v>42640</v>
      </c>
      <c r="H56" s="110" t="n">
        <v>0</v>
      </c>
      <c r="I56" s="107" t="n">
        <v>4400</v>
      </c>
      <c r="J56" s="111" t="n">
        <f aca="false">SUM(H56:I56)</f>
        <v>4400</v>
      </c>
      <c r="K56" s="112" t="n">
        <v>0</v>
      </c>
      <c r="L56" s="112" t="n">
        <v>0</v>
      </c>
      <c r="M56" s="111" t="n">
        <f aca="false">SUM(K56+L56)</f>
        <v>0</v>
      </c>
      <c r="N56" s="106" t="n">
        <v>608000</v>
      </c>
      <c r="O56" s="107" t="n">
        <v>19880</v>
      </c>
      <c r="P56" s="108" t="n">
        <f aca="false">SUM(N56+O56)</f>
        <v>627880</v>
      </c>
      <c r="Q56" s="106" t="n">
        <v>0</v>
      </c>
      <c r="R56" s="107" t="n">
        <v>0</v>
      </c>
      <c r="S56" s="108" t="n">
        <f aca="false">SUM(Q56+R56)</f>
        <v>0</v>
      </c>
      <c r="T56" s="110" t="n">
        <f aca="false">SUM(B56+E56+H56+K56+N56+Q56)</f>
        <v>651000</v>
      </c>
      <c r="U56" s="107" t="n">
        <f aca="false">SUM(C56+F56+I56+L56+O56+R56)</f>
        <v>23970</v>
      </c>
      <c r="V56" s="108" t="n">
        <f aca="false">SUM(T56:U56)</f>
        <v>674970</v>
      </c>
      <c r="X56" s="102"/>
    </row>
    <row r="57" customFormat="false" ht="12.75" hidden="false" customHeight="false" outlineLevel="0" collapsed="false">
      <c r="X57" s="102"/>
    </row>
    <row r="58" customFormat="false" ht="12.75" hidden="false" customHeight="false" outlineLevel="0" collapsed="false">
      <c r="W58" s="83"/>
      <c r="X58" s="105"/>
    </row>
    <row r="59" customFormat="false" ht="12.75" hidden="false" customHeight="false" outlineLevel="0" collapsed="false">
      <c r="A59" s="113" t="s">
        <v>57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X59" s="55"/>
    </row>
    <row r="60" customFormat="false" ht="12.75" hidden="false" customHeight="false" outlineLevel="0" collapsed="false">
      <c r="A60" s="114" t="s">
        <v>58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</row>
  </sheetData>
  <mergeCells count="25">
    <mergeCell ref="A2:V2"/>
    <mergeCell ref="A3:V3"/>
    <mergeCell ref="A5:A7"/>
    <mergeCell ref="B5:D5"/>
    <mergeCell ref="E5:G5"/>
    <mergeCell ref="H5:J5"/>
    <mergeCell ref="K5:S5"/>
    <mergeCell ref="T5:V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S6"/>
    <mergeCell ref="T6:T7"/>
    <mergeCell ref="U6:U7"/>
    <mergeCell ref="V6:V7"/>
    <mergeCell ref="A59:V59"/>
    <mergeCell ref="A60:V60"/>
  </mergeCells>
  <printOptions headings="false" gridLines="false" gridLinesSet="true" horizontalCentered="false" verticalCentered="false"/>
  <pageMargins left="0.984027777777778" right="0.590277777777778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6-10-07T07:50:34Z</cp:lastPrinted>
  <dcterms:modified xsi:type="dcterms:W3CDTF">2016-10-07T08:24:53Z</dcterms:modified>
  <cp:revision>0</cp:revision>
  <dc:subject/>
  <dc:title/>
</cp:coreProperties>
</file>